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5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PROT.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4" name="_xlnm.Print_Area" vbProcedure="false">'PROT. CIVIL'!$B$2:$AB$30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98">
  <si>
    <t xml:space="preserve">Departamento:</t>
  </si>
  <si>
    <t xml:space="preserve">Regidores</t>
  </si>
  <si>
    <t xml:space="preserve">MUNICIPIO DE : SAN JUANITO DE ESCOBEDO JALISCO</t>
  </si>
  <si>
    <t xml:space="preserve">SUELDOS 1 AL 15 DE MAY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HERNANDEZ CARO BLANCA ESTELA</t>
  </si>
  <si>
    <t xml:space="preserve">AUX DE TRANSPARENCIA</t>
  </si>
  <si>
    <t xml:space="preserve">CARRILLO YAÑEZ JOSE ROBERTO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AUXILIAR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PROTECCIO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FRANCISCO JAVIER GARCIA NAVARRO</t>
  </si>
  <si>
    <t xml:space="preserve">CHOFER P C</t>
  </si>
  <si>
    <t xml:space="preserve">RODRIGUEZ GONZALEZ ANA BERTA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D3" activeCellId="0" sqref="D3:A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 AL 15 DE MAY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/>
      <c r="E16" s="56" t="s">
        <v>84</v>
      </c>
      <c r="F16" s="57"/>
      <c r="G16" s="57"/>
      <c r="H16" s="31"/>
      <c r="I16" s="32"/>
      <c r="J16" s="58"/>
      <c r="K16" s="58"/>
      <c r="L16" s="33"/>
      <c r="M16" s="33"/>
      <c r="N16" s="34"/>
      <c r="O16" s="33"/>
      <c r="P16" s="33"/>
      <c r="Q16" s="33"/>
      <c r="R16" s="33"/>
      <c r="S16" s="33"/>
      <c r="T16" s="35"/>
      <c r="U16" s="31"/>
      <c r="V16" s="36"/>
      <c r="W16" s="37"/>
      <c r="X16" s="31"/>
      <c r="Y16" s="38"/>
      <c r="Z16" s="37"/>
      <c r="AA16" s="31"/>
      <c r="AB16" s="38"/>
      <c r="AC16" s="39"/>
      <c r="AG16" s="51"/>
    </row>
    <row r="17" customFormat="false" ht="24.95" hidden="false" customHeight="true" outlineLevel="0" collapsed="false">
      <c r="D17" s="27" t="n">
        <v>6</v>
      </c>
      <c r="E17" s="28" t="s">
        <v>85</v>
      </c>
      <c r="F17" s="28" t="s">
        <v>86</v>
      </c>
      <c r="G17" s="27" t="n">
        <v>15</v>
      </c>
      <c r="H17" s="29" t="n">
        <f aca="false">I17/15</f>
        <v>555.2</v>
      </c>
      <c r="I17" s="31" t="n">
        <v>8328</v>
      </c>
      <c r="J17" s="31" t="n">
        <v>0</v>
      </c>
      <c r="K17" s="31" t="n">
        <f aca="false">TRUNC(SUM(G17*H17)+J17,2)</f>
        <v>8328</v>
      </c>
      <c r="L17" s="32"/>
      <c r="M17" s="33" t="n">
        <v>0</v>
      </c>
      <c r="N17" s="33" t="n">
        <f aca="false">K17+M17</f>
        <v>8328</v>
      </c>
      <c r="O17" s="33" t="e">
        <f aca="false">IF(K17=0,0,VLOOKUP(N17,Tarifa1,1))</f>
        <v>#REF!</v>
      </c>
      <c r="P17" s="33" t="e">
        <f aca="false">N17-O17</f>
        <v>#REF!</v>
      </c>
      <c r="Q17" s="34" t="e">
        <f aca="false">VLOOKUP(N17,Tarifa1,3)</f>
        <v>#REF!</v>
      </c>
      <c r="R17" s="33" t="e">
        <f aca="false">P17*Q17</f>
        <v>#REF!</v>
      </c>
      <c r="S17" s="33" t="e">
        <f aca="false">VLOOKUP(N17,Tarifa1,2)</f>
        <v>#REF!</v>
      </c>
      <c r="T17" s="33" t="e">
        <f aca="false">R17+S17</f>
        <v>#REF!</v>
      </c>
      <c r="U17" s="33" t="e">
        <f aca="false">VLOOKUP(N17,Credito1,2)</f>
        <v>#REF!</v>
      </c>
      <c r="V17" s="33" t="e">
        <f aca="false">T17-U17</f>
        <v>#REF!</v>
      </c>
      <c r="W17" s="35"/>
      <c r="X17" s="31" t="e">
        <f aca="false">-IF(V17&gt;0,0,V17)</f>
        <v>#REF!</v>
      </c>
      <c r="Y17" s="36" t="e">
        <f aca="false">IF(V17&lt;0,0,V17)</f>
        <v>#REF!</v>
      </c>
      <c r="Z17" s="37" t="n">
        <v>0</v>
      </c>
      <c r="AA17" s="31" t="e">
        <f aca="false">SUM(Y17:Z17)</f>
        <v>#REF!</v>
      </c>
      <c r="AB17" s="38" t="e">
        <f aca="false">K17+X17-AA17</f>
        <v>#REF!</v>
      </c>
      <c r="AC17" s="39"/>
    </row>
    <row r="18" customFormat="false" ht="24.95" hidden="false" customHeight="true" outlineLevel="0" collapsed="false">
      <c r="D18" s="27"/>
      <c r="E18" s="56" t="s">
        <v>87</v>
      </c>
      <c r="F18" s="28"/>
      <c r="G18" s="27"/>
      <c r="H18" s="29"/>
      <c r="I18" s="31"/>
      <c r="J18" s="31"/>
      <c r="K18" s="31"/>
      <c r="L18" s="32"/>
      <c r="M18" s="33"/>
      <c r="N18" s="33"/>
      <c r="O18" s="33"/>
      <c r="P18" s="33"/>
      <c r="Q18" s="34"/>
      <c r="R18" s="33"/>
      <c r="S18" s="33"/>
      <c r="T18" s="33"/>
      <c r="U18" s="33"/>
      <c r="V18" s="33"/>
      <c r="W18" s="35"/>
      <c r="X18" s="31"/>
      <c r="Y18" s="36"/>
      <c r="Z18" s="37"/>
      <c r="AA18" s="31"/>
      <c r="AB18" s="38"/>
      <c r="AC18" s="39"/>
    </row>
    <row r="19" customFormat="false" ht="24.95" hidden="false" customHeight="true" outlineLevel="0" collapsed="false">
      <c r="D19" s="27" t="n">
        <v>7</v>
      </c>
      <c r="E19" s="59" t="s">
        <v>88</v>
      </c>
      <c r="F19" s="28" t="s">
        <v>89</v>
      </c>
      <c r="G19" s="27" t="n">
        <v>15</v>
      </c>
      <c r="H19" s="29" t="n">
        <f aca="false">I19/15</f>
        <v>123.533333333333</v>
      </c>
      <c r="I19" s="31" t="n">
        <v>1853</v>
      </c>
      <c r="J19" s="31" t="n">
        <v>0</v>
      </c>
      <c r="K19" s="31" t="n">
        <f aca="false">TRUNC(SUM(G19*H19)+J19,2)</f>
        <v>1853</v>
      </c>
      <c r="L19" s="32"/>
      <c r="M19" s="33" t="n">
        <v>0</v>
      </c>
      <c r="N19" s="33" t="n">
        <f aca="false">K19+M19</f>
        <v>1853</v>
      </c>
      <c r="O19" s="33" t="e">
        <f aca="false">IF(K19=0,0,VLOOKUP(N19,Tarifa1,1))</f>
        <v>#REF!</v>
      </c>
      <c r="P19" s="33" t="e">
        <f aca="false">N19-O19</f>
        <v>#REF!</v>
      </c>
      <c r="Q19" s="34" t="e">
        <f aca="false">VLOOKUP(N19,Tarifa1,3)</f>
        <v>#REF!</v>
      </c>
      <c r="R19" s="33" t="e">
        <f aca="false">P19*Q19</f>
        <v>#REF!</v>
      </c>
      <c r="S19" s="33" t="e">
        <f aca="false">VLOOKUP(N19,Tarifa1,2)</f>
        <v>#REF!</v>
      </c>
      <c r="T19" s="33" t="e">
        <f aca="false">R19+S19</f>
        <v>#REF!</v>
      </c>
      <c r="U19" s="33" t="e">
        <f aca="false">VLOOKUP(N19,Credito1,2)</f>
        <v>#REF!</v>
      </c>
      <c r="V19" s="33" t="e">
        <f aca="false">T19-U19</f>
        <v>#REF!</v>
      </c>
      <c r="W19" s="35"/>
      <c r="X19" s="31" t="e">
        <f aca="false">-IF(V19&gt;0,0,V19)</f>
        <v>#REF!</v>
      </c>
      <c r="Y19" s="36" t="e">
        <f aca="false">IF(V19&lt;0,0,V19)</f>
        <v>#REF!</v>
      </c>
      <c r="Z19" s="37" t="n">
        <v>0</v>
      </c>
      <c r="AA19" s="31" t="e">
        <f aca="false">SUM(Y19:Z19)</f>
        <v>#REF!</v>
      </c>
      <c r="AB19" s="38" t="e">
        <f aca="false">K19+X19-AA19</f>
        <v>#REF!</v>
      </c>
      <c r="AC19" s="39"/>
    </row>
    <row r="20" customFormat="false" ht="24.95" hidden="false" customHeight="true" outlineLevel="0" collapsed="false">
      <c r="D20" s="27"/>
      <c r="E20" s="56" t="s">
        <v>90</v>
      </c>
      <c r="F20" s="28"/>
      <c r="G20" s="27"/>
      <c r="H20" s="29"/>
      <c r="I20" s="31"/>
      <c r="J20" s="31"/>
      <c r="K20" s="31"/>
      <c r="L20" s="32"/>
      <c r="M20" s="33"/>
      <c r="N20" s="33"/>
      <c r="O20" s="33"/>
      <c r="P20" s="33"/>
      <c r="Q20" s="34"/>
      <c r="R20" s="33"/>
      <c r="S20" s="33"/>
      <c r="T20" s="33"/>
      <c r="U20" s="33"/>
      <c r="V20" s="33"/>
      <c r="W20" s="35"/>
      <c r="X20" s="31"/>
      <c r="Y20" s="36"/>
      <c r="Z20" s="37"/>
      <c r="AA20" s="31"/>
      <c r="AB20" s="38"/>
      <c r="AC20" s="39"/>
    </row>
    <row r="21" customFormat="false" ht="24.95" hidden="false" customHeight="true" outlineLevel="0" collapsed="false">
      <c r="D21" s="27" t="n">
        <v>8</v>
      </c>
      <c r="E21" s="28" t="s">
        <v>91</v>
      </c>
      <c r="F21" s="28" t="s">
        <v>92</v>
      </c>
      <c r="G21" s="27" t="n">
        <v>15</v>
      </c>
      <c r="H21" s="29" t="n">
        <f aca="false">I21/15</f>
        <v>216.266666666667</v>
      </c>
      <c r="I21" s="31" t="n">
        <v>3244</v>
      </c>
      <c r="J21" s="31" t="n">
        <v>0</v>
      </c>
      <c r="K21" s="31" t="n">
        <f aca="false">TRUNC(SUM(G21*H21)+J21,2)</f>
        <v>3244</v>
      </c>
      <c r="L21" s="32"/>
      <c r="M21" s="33" t="n">
        <v>0</v>
      </c>
      <c r="N21" s="33" t="n">
        <f aca="false">K21+M21</f>
        <v>3244</v>
      </c>
      <c r="O21" s="33" t="e">
        <f aca="false">IF(K21=0,0,VLOOKUP(N21,Tarifa1,1))</f>
        <v>#REF!</v>
      </c>
      <c r="P21" s="33" t="e">
        <f aca="false">N21-O21</f>
        <v>#REF!</v>
      </c>
      <c r="Q21" s="34" t="e">
        <f aca="false">VLOOKUP(N21,Tarifa1,3)</f>
        <v>#REF!</v>
      </c>
      <c r="R21" s="33" t="e">
        <f aca="false">P21*Q21</f>
        <v>#REF!</v>
      </c>
      <c r="S21" s="33" t="e">
        <f aca="false">VLOOKUP(N21,Tarifa1,2)</f>
        <v>#REF!</v>
      </c>
      <c r="T21" s="33" t="e">
        <f aca="false">R21+S21</f>
        <v>#REF!</v>
      </c>
      <c r="U21" s="33" t="e">
        <f aca="false">VLOOKUP(N21,Credito1,2)</f>
        <v>#REF!</v>
      </c>
      <c r="V21" s="33" t="e">
        <f aca="false">T21-U21</f>
        <v>#REF!</v>
      </c>
      <c r="W21" s="35"/>
      <c r="X21" s="31" t="e">
        <f aca="false">-IF(V21&gt;0,0,V21)</f>
        <v>#REF!</v>
      </c>
      <c r="Y21" s="36" t="e">
        <f aca="false">IF(V21&lt;0,0,V21)</f>
        <v>#REF!</v>
      </c>
      <c r="Z21" s="37" t="n">
        <v>0</v>
      </c>
      <c r="AA21" s="31" t="e">
        <f aca="false">SUM(Y21:Z21)</f>
        <v>#REF!</v>
      </c>
      <c r="AB21" s="38" t="e">
        <f aca="false">K21+X21-AA21</f>
        <v>#REF!</v>
      </c>
      <c r="AC21" s="39"/>
      <c r="AG21" s="51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123.533333333333</v>
      </c>
      <c r="I22" s="31" t="n">
        <v>1853</v>
      </c>
      <c r="J22" s="31" t="n">
        <v>0</v>
      </c>
      <c r="K22" s="31" t="n">
        <f aca="false">TRUNC(SUM(G22*H22)+J22,2)</f>
        <v>1853</v>
      </c>
      <c r="L22" s="32"/>
      <c r="M22" s="33" t="n">
        <v>0</v>
      </c>
      <c r="N22" s="33" t="n">
        <f aca="false">K22+M22</f>
        <v>1853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</row>
    <row r="23" customFormat="false" ht="24.95" hidden="false" customHeight="true" outlineLevel="0" collapsed="false">
      <c r="D23" s="27"/>
      <c r="E23" s="56" t="s">
        <v>95</v>
      </c>
      <c r="F23" s="28"/>
      <c r="G23" s="27"/>
      <c r="H23" s="29"/>
      <c r="I23" s="31"/>
      <c r="J23" s="31"/>
      <c r="K23" s="31"/>
      <c r="L23" s="32"/>
      <c r="M23" s="33"/>
      <c r="N23" s="33"/>
      <c r="O23" s="33"/>
      <c r="P23" s="33"/>
      <c r="Q23" s="34"/>
      <c r="R23" s="33"/>
      <c r="S23" s="33"/>
      <c r="T23" s="33"/>
      <c r="U23" s="33"/>
      <c r="V23" s="33"/>
      <c r="W23" s="35"/>
      <c r="X23" s="31"/>
      <c r="Y23" s="36"/>
      <c r="Z23" s="37"/>
      <c r="AA23" s="31"/>
      <c r="AB23" s="38"/>
      <c r="AC23" s="39"/>
    </row>
    <row r="24" customFormat="false" ht="24.95" hidden="false" customHeight="true" outlineLevel="0" collapsed="false">
      <c r="D24" s="27" t="n">
        <v>10</v>
      </c>
      <c r="E24" s="28" t="s">
        <v>96</v>
      </c>
      <c r="F24" s="28" t="s">
        <v>97</v>
      </c>
      <c r="G24" s="27" t="n">
        <v>15</v>
      </c>
      <c r="H24" s="29" t="n">
        <f aca="false">I24/15</f>
        <v>216.266666666667</v>
      </c>
      <c r="I24" s="31" t="n">
        <v>3244</v>
      </c>
      <c r="J24" s="31" t="n">
        <v>0</v>
      </c>
      <c r="K24" s="31" t="n">
        <f aca="false">TRUNC(SUM(G24*H24)+J24,2)</f>
        <v>3244</v>
      </c>
      <c r="L24" s="32"/>
      <c r="M24" s="33" t="n">
        <v>0</v>
      </c>
      <c r="N24" s="33" t="n">
        <f aca="false">K24+M24</f>
        <v>3244</v>
      </c>
      <c r="O24" s="33" t="e">
        <f aca="false">VLOOKUP(N24,Tarifa1,1)</f>
        <v>#REF!</v>
      </c>
      <c r="P24" s="33" t="e">
        <f aca="false">N24-O24</f>
        <v>#REF!</v>
      </c>
      <c r="Q24" s="34" t="e">
        <f aca="false">VLOOKUP(N24,Tarifa1,3)</f>
        <v>#REF!</v>
      </c>
      <c r="R24" s="33" t="e">
        <f aca="false">P24*Q24</f>
        <v>#REF!</v>
      </c>
      <c r="S24" s="33" t="e">
        <f aca="false">VLOOKUP(N24,Tarifa1,2)</f>
        <v>#REF!</v>
      </c>
      <c r="T24" s="33" t="e">
        <f aca="false">R24+S24</f>
        <v>#REF!</v>
      </c>
      <c r="U24" s="33" t="e">
        <f aca="false">VLOOKUP(N24,Credito1,2)</f>
        <v>#REF!</v>
      </c>
      <c r="V24" s="33" t="e">
        <f aca="false">T24-U24</f>
        <v>#REF!</v>
      </c>
      <c r="W24" s="35"/>
      <c r="X24" s="31" t="e">
        <f aca="false">-IF(V24&gt;0,0,V24)</f>
        <v>#REF!</v>
      </c>
      <c r="Y24" s="36" t="e">
        <f aca="false">IF(V24&lt;0,0,V24)</f>
        <v>#REF!</v>
      </c>
      <c r="Z24" s="37" t="n">
        <v>0</v>
      </c>
      <c r="AA24" s="31" t="e">
        <f aca="false">SUM(Y24:Z24)</f>
        <v>#REF!</v>
      </c>
      <c r="AB24" s="38" t="e">
        <f aca="false">K24+X24-AA24</f>
        <v>#REF!</v>
      </c>
      <c r="AC24" s="39"/>
      <c r="AG24" s="51"/>
    </row>
    <row r="25" customFormat="false" ht="24.95" hidden="false" customHeight="true" outlineLevel="0" collapsed="false">
      <c r="D25" s="27"/>
      <c r="E25" s="56" t="s">
        <v>98</v>
      </c>
      <c r="F25" s="28"/>
      <c r="G25" s="27"/>
      <c r="H25" s="29"/>
      <c r="I25" s="31"/>
      <c r="J25" s="31"/>
      <c r="K25" s="31"/>
      <c r="L25" s="32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5"/>
      <c r="X25" s="31"/>
      <c r="Y25" s="36"/>
      <c r="Z25" s="37"/>
      <c r="AA25" s="31"/>
      <c r="AB25" s="38"/>
      <c r="AC25" s="39"/>
    </row>
    <row r="26" customFormat="false" ht="24.95" hidden="false" customHeight="true" outlineLevel="0" collapsed="false">
      <c r="D26" s="27" t="n">
        <v>11</v>
      </c>
      <c r="E26" s="28" t="s">
        <v>99</v>
      </c>
      <c r="F26" s="28" t="s">
        <v>100</v>
      </c>
      <c r="G26" s="27" t="n">
        <v>15</v>
      </c>
      <c r="H26" s="29" t="n">
        <f aca="false">I26/15</f>
        <v>216.266666666667</v>
      </c>
      <c r="I26" s="31" t="n">
        <v>3244</v>
      </c>
      <c r="J26" s="31" t="n">
        <v>0</v>
      </c>
      <c r="K26" s="31" t="n">
        <f aca="false">TRUNC(SUM(G26*H26)+J26,2)</f>
        <v>3244</v>
      </c>
      <c r="L26" s="32"/>
      <c r="M26" s="33" t="n">
        <v>0</v>
      </c>
      <c r="N26" s="33" t="n">
        <f aca="false">K26+M26</f>
        <v>3244</v>
      </c>
      <c r="O26" s="33" t="e">
        <f aca="false">VLOOKUP(N26,Tarifa1,1)</f>
        <v>#REF!</v>
      </c>
      <c r="P26" s="33" t="e">
        <f aca="false">N26-O26</f>
        <v>#REF!</v>
      </c>
      <c r="Q26" s="34" t="e">
        <f aca="false">VLOOKUP(N26,Tarifa1,3)</f>
        <v>#REF!</v>
      </c>
      <c r="R26" s="33" t="e">
        <f aca="false">P26*Q26</f>
        <v>#REF!</v>
      </c>
      <c r="S26" s="33" t="e">
        <f aca="false">VLOOKUP(N26,Tarifa1,2)</f>
        <v>#REF!</v>
      </c>
      <c r="T26" s="33" t="e">
        <f aca="false">R26+S26</f>
        <v>#REF!</v>
      </c>
      <c r="U26" s="33" t="e">
        <f aca="false">VLOOKUP(N26,Credito1,2)</f>
        <v>#REF!</v>
      </c>
      <c r="V26" s="33" t="e">
        <f aca="false">T26-U26</f>
        <v>#REF!</v>
      </c>
      <c r="W26" s="35"/>
      <c r="X26" s="31" t="e">
        <f aca="false">-IF(V26&gt;0,0,V26)</f>
        <v>#REF!</v>
      </c>
      <c r="Y26" s="36" t="e">
        <f aca="false">IF(V26&lt;0,0,V26)</f>
        <v>#REF!</v>
      </c>
      <c r="Z26" s="37" t="n">
        <v>0</v>
      </c>
      <c r="AA26" s="31" t="e">
        <f aca="false">SUM(Y26:Z26)</f>
        <v>#REF!</v>
      </c>
      <c r="AB26" s="38" t="e">
        <f aca="false">K26+X26-AA26</f>
        <v>#REF!</v>
      </c>
      <c r="AC26" s="39"/>
      <c r="AF26" s="51"/>
    </row>
    <row r="27" customFormat="false" ht="24.95" hidden="false" customHeight="true" outlineLevel="0" collapsed="false">
      <c r="D27" s="27"/>
      <c r="E27" s="56" t="s">
        <v>101</v>
      </c>
      <c r="F27" s="28"/>
      <c r="G27" s="27"/>
      <c r="H27" s="29"/>
      <c r="I27" s="31"/>
      <c r="J27" s="31"/>
      <c r="K27" s="31"/>
      <c r="L27" s="32"/>
      <c r="M27" s="33"/>
      <c r="N27" s="33"/>
      <c r="O27" s="33"/>
      <c r="P27" s="33"/>
      <c r="Q27" s="34"/>
      <c r="R27" s="33"/>
      <c r="S27" s="33"/>
      <c r="T27" s="33"/>
      <c r="U27" s="33"/>
      <c r="V27" s="33"/>
      <c r="W27" s="35"/>
      <c r="X27" s="31"/>
      <c r="Y27" s="36"/>
      <c r="Z27" s="37"/>
      <c r="AA27" s="31"/>
      <c r="AB27" s="38"/>
      <c r="AC27" s="39"/>
    </row>
    <row r="28" customFormat="false" ht="24.95" hidden="false" customHeight="true" outlineLevel="0" collapsed="false">
      <c r="D28" s="27" t="n">
        <v>12</v>
      </c>
      <c r="E28" s="28" t="s">
        <v>102</v>
      </c>
      <c r="F28" s="28" t="s">
        <v>103</v>
      </c>
      <c r="G28" s="27" t="n">
        <v>15</v>
      </c>
      <c r="H28" s="29" t="n">
        <f aca="false">I28/15</f>
        <v>171.666666666667</v>
      </c>
      <c r="I28" s="31" t="n">
        <v>2575</v>
      </c>
      <c r="J28" s="31" t="n">
        <v>0</v>
      </c>
      <c r="K28" s="31" t="n">
        <f aca="false">TRUNC(SUM(G28*H28)+J28,2)</f>
        <v>2575</v>
      </c>
      <c r="L28" s="32"/>
      <c r="M28" s="33" t="n">
        <v>0</v>
      </c>
      <c r="N28" s="33" t="n">
        <f aca="false">K28+M28</f>
        <v>2575</v>
      </c>
      <c r="O28" s="33" t="e">
        <f aca="false">VLOOKUP(N28,Tarifa1,1)</f>
        <v>#REF!</v>
      </c>
      <c r="P28" s="33" t="e">
        <f aca="false">N28-O28</f>
        <v>#REF!</v>
      </c>
      <c r="Q28" s="34" t="e">
        <f aca="false">VLOOKUP(N28,Tarifa1,3)</f>
        <v>#REF!</v>
      </c>
      <c r="R28" s="33" t="e">
        <f aca="false">P28*Q28</f>
        <v>#REF!</v>
      </c>
      <c r="S28" s="33" t="e">
        <f aca="false">VLOOKUP(N28,Tarifa1,2)</f>
        <v>#REF!</v>
      </c>
      <c r="T28" s="33" t="e">
        <f aca="false">R28+S28</f>
        <v>#REF!</v>
      </c>
      <c r="U28" s="33" t="e">
        <f aca="false">VLOOKUP(N28,Credito1,2)</f>
        <v>#REF!</v>
      </c>
      <c r="V28" s="33" t="e">
        <f aca="false">T28-U28</f>
        <v>#REF!</v>
      </c>
      <c r="W28" s="35"/>
      <c r="X28" s="31" t="e">
        <f aca="false">-IF(V28&gt;0,0,V28)</f>
        <v>#REF!</v>
      </c>
      <c r="Y28" s="36" t="e">
        <f aca="false">IF(V28&lt;0,0,V28)</f>
        <v>#REF!</v>
      </c>
      <c r="Z28" s="37" t="n">
        <v>0</v>
      </c>
      <c r="AA28" s="31" t="e">
        <f aca="false">SUM(Y28:Z28)</f>
        <v>#REF!</v>
      </c>
      <c r="AB28" s="38" t="e">
        <f aca="false">K28+X28-AA28</f>
        <v>#REF!</v>
      </c>
      <c r="AC28" s="39"/>
      <c r="AF28" s="51"/>
    </row>
    <row r="29" customFormat="false" ht="24.95" hidden="false" customHeight="true" outlineLevel="0" collapsed="false">
      <c r="D29" s="27"/>
      <c r="E29" s="56" t="s">
        <v>104</v>
      </c>
      <c r="F29" s="28"/>
      <c r="G29" s="27"/>
      <c r="H29" s="29"/>
      <c r="I29" s="31"/>
      <c r="J29" s="31"/>
      <c r="K29" s="31"/>
      <c r="L29" s="32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5"/>
      <c r="X29" s="31"/>
      <c r="Y29" s="36"/>
      <c r="Z29" s="37"/>
      <c r="AA29" s="31"/>
      <c r="AB29" s="38"/>
      <c r="AC29" s="39"/>
    </row>
    <row r="30" customFormat="false" ht="24.95" hidden="false" customHeight="true" outlineLevel="0" collapsed="false">
      <c r="D30" s="27" t="n">
        <v>13</v>
      </c>
      <c r="E30" s="28" t="s">
        <v>105</v>
      </c>
      <c r="F30" s="28" t="s">
        <v>106</v>
      </c>
      <c r="G30" s="27" t="n">
        <v>15</v>
      </c>
      <c r="H30" s="29" t="n">
        <f aca="false">I30/15</f>
        <v>222.733333333333</v>
      </c>
      <c r="I30" s="31" t="n">
        <v>3341</v>
      </c>
      <c r="J30" s="31" t="n">
        <v>0</v>
      </c>
      <c r="K30" s="31" t="n">
        <f aca="false">TRUNC(SUM(G30*H30)+J30,2)</f>
        <v>3341</v>
      </c>
      <c r="L30" s="32"/>
      <c r="M30" s="33" t="n">
        <v>0</v>
      </c>
      <c r="N30" s="33" t="n">
        <f aca="false">K30+M30</f>
        <v>3341</v>
      </c>
      <c r="O30" s="33" t="e">
        <f aca="false">VLOOKUP(N30,Tarifa1,1)</f>
        <v>#REF!</v>
      </c>
      <c r="P30" s="33" t="e">
        <f aca="false">N30-O30</f>
        <v>#REF!</v>
      </c>
      <c r="Q30" s="34" t="e">
        <f aca="false">VLOOKUP(N30,Tarifa1,3)</f>
        <v>#REF!</v>
      </c>
      <c r="R30" s="33" t="e">
        <f aca="false">P30*Q30</f>
        <v>#REF!</v>
      </c>
      <c r="S30" s="33" t="e">
        <f aca="false">VLOOKUP(N30,Tarifa1,2)</f>
        <v>#REF!</v>
      </c>
      <c r="T30" s="33" t="e">
        <f aca="false">R30+S30</f>
        <v>#REF!</v>
      </c>
      <c r="U30" s="33" t="e">
        <f aca="false">VLOOKUP(N30,Credito1,2)</f>
        <v>#REF!</v>
      </c>
      <c r="V30" s="33" t="e">
        <f aca="false">T30-U30</f>
        <v>#REF!</v>
      </c>
      <c r="W30" s="35"/>
      <c r="X30" s="31" t="e">
        <f aca="false">-IF(V30&gt;0,0,V30)</f>
        <v>#REF!</v>
      </c>
      <c r="Y30" s="36" t="e">
        <f aca="false">IF(V30&lt;0,0,V30)</f>
        <v>#REF!</v>
      </c>
      <c r="Z30" s="37" t="n">
        <v>0</v>
      </c>
      <c r="AA30" s="31" t="e">
        <f aca="false">SUM(Y30:Z30)</f>
        <v>#REF!</v>
      </c>
      <c r="AB30" s="38" t="e">
        <f aca="false">K30+X30-AA30</f>
        <v>#REF!</v>
      </c>
      <c r="AC30" s="39"/>
      <c r="AG30" s="51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42.528</v>
      </c>
      <c r="I31" s="31" t="n">
        <v>3637.92</v>
      </c>
      <c r="J31" s="31" t="n">
        <v>0</v>
      </c>
      <c r="K31" s="31" t="n">
        <f aca="false">TRUNC(SUM(G31*H31)+J31,2)</f>
        <v>3637.92</v>
      </c>
      <c r="L31" s="32"/>
      <c r="M31" s="33" t="n">
        <v>0</v>
      </c>
      <c r="N31" s="33" t="n">
        <f aca="false">K31+M31</f>
        <v>3637.92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</row>
    <row r="32" customFormat="false" ht="24.95" hidden="false" customHeight="true" outlineLevel="0" collapsed="false">
      <c r="D32" s="27"/>
      <c r="E32" s="56" t="s">
        <v>109</v>
      </c>
      <c r="F32" s="28"/>
      <c r="G32" s="27"/>
      <c r="H32" s="29"/>
      <c r="I32" s="31"/>
      <c r="J32" s="31"/>
      <c r="K32" s="31"/>
      <c r="L32" s="32"/>
      <c r="M32" s="33"/>
      <c r="N32" s="33"/>
      <c r="O32" s="33"/>
      <c r="P32" s="33"/>
      <c r="Q32" s="34"/>
      <c r="R32" s="33"/>
      <c r="S32" s="33"/>
      <c r="T32" s="33"/>
      <c r="U32" s="33"/>
      <c r="V32" s="33"/>
      <c r="W32" s="35"/>
      <c r="X32" s="31"/>
      <c r="Y32" s="36"/>
      <c r="Z32" s="37"/>
      <c r="AA32" s="31"/>
      <c r="AB32" s="38"/>
      <c r="AC32" s="39"/>
    </row>
    <row r="33" customFormat="false" ht="24.95" hidden="false" customHeight="true" outlineLevel="0" collapsed="false">
      <c r="D33" s="27" t="n">
        <v>15</v>
      </c>
      <c r="E33" s="28" t="s">
        <v>110</v>
      </c>
      <c r="F33" s="28" t="s">
        <v>111</v>
      </c>
      <c r="G33" s="27" t="n">
        <v>15</v>
      </c>
      <c r="H33" s="29" t="n">
        <f aca="false">I33/15</f>
        <v>216.266666666667</v>
      </c>
      <c r="I33" s="31" t="n">
        <v>3244</v>
      </c>
      <c r="J33" s="31" t="n">
        <v>0</v>
      </c>
      <c r="K33" s="31" t="n">
        <f aca="false">TRUNC(SUM(G33*H33)+J33,2)</f>
        <v>3244</v>
      </c>
      <c r="L33" s="32"/>
      <c r="M33" s="33" t="n">
        <v>0</v>
      </c>
      <c r="N33" s="33" t="n">
        <f aca="false">K33+M33</f>
        <v>3244</v>
      </c>
      <c r="O33" s="33" t="e">
        <f aca="false">VLOOKUP(N33,Tarifa1,1)</f>
        <v>#REF!</v>
      </c>
      <c r="P33" s="33" t="e">
        <f aca="false">N33-O33</f>
        <v>#REF!</v>
      </c>
      <c r="Q33" s="34" t="e">
        <f aca="false">VLOOKUP(N33,Tarifa1,3)</f>
        <v>#REF!</v>
      </c>
      <c r="R33" s="33" t="e">
        <f aca="false">P33*Q33</f>
        <v>#REF!</v>
      </c>
      <c r="S33" s="33" t="e">
        <f aca="false">VLOOKUP(N33,Tarifa1,2)</f>
        <v>#REF!</v>
      </c>
      <c r="T33" s="33" t="e">
        <f aca="false">R33+S33</f>
        <v>#REF!</v>
      </c>
      <c r="U33" s="33" t="e">
        <f aca="false">VLOOKUP(N33,Credito1,2)</f>
        <v>#REF!</v>
      </c>
      <c r="V33" s="33" t="e">
        <f aca="false">T33-U33</f>
        <v>#REF!</v>
      </c>
      <c r="W33" s="35"/>
      <c r="X33" s="31" t="e">
        <f aca="false">-IF(V33&gt;0,0,V33)</f>
        <v>#REF!</v>
      </c>
      <c r="Y33" s="36" t="e">
        <f aca="false">IF(V33&lt;0,0,V33)</f>
        <v>#REF!</v>
      </c>
      <c r="Z33" s="37" t="n">
        <v>0</v>
      </c>
      <c r="AA33" s="31" t="e">
        <f aca="false">SUM(Y33:Z33)</f>
        <v>#REF!</v>
      </c>
      <c r="AB33" s="38" t="e">
        <f aca="false">K33+X33-AA33</f>
        <v>#REF!</v>
      </c>
      <c r="AC33" s="39"/>
    </row>
    <row r="34" customFormat="false" ht="24.95" hidden="false" customHeight="true" outlineLevel="0" collapsed="false">
      <c r="D34" s="27"/>
      <c r="E34" s="28"/>
      <c r="F34" s="28"/>
      <c r="G34" s="27"/>
      <c r="H34" s="29"/>
      <c r="I34" s="31"/>
      <c r="J34" s="31"/>
      <c r="K34" s="31"/>
      <c r="L34" s="32"/>
      <c r="M34" s="33"/>
      <c r="N34" s="33"/>
      <c r="O34" s="33"/>
      <c r="P34" s="33"/>
      <c r="Q34" s="34"/>
      <c r="R34" s="33"/>
      <c r="S34" s="33"/>
      <c r="T34" s="33"/>
      <c r="U34" s="33"/>
      <c r="V34" s="33"/>
      <c r="W34" s="35"/>
      <c r="X34" s="31"/>
      <c r="Y34" s="36"/>
      <c r="Z34" s="37"/>
      <c r="AA34" s="31"/>
      <c r="AB34" s="38"/>
      <c r="AC34" s="39"/>
    </row>
    <row r="35" customFormat="false" ht="24.95" hidden="false" customHeight="true" outlineLevel="0" collapsed="false">
      <c r="D35" s="40"/>
      <c r="E35" s="60"/>
      <c r="F35" s="60"/>
      <c r="G35" s="40"/>
      <c r="H35" s="61"/>
      <c r="I35" s="62"/>
      <c r="J35" s="62"/>
      <c r="K35" s="62"/>
      <c r="L35" s="32"/>
      <c r="M35" s="63"/>
      <c r="N35" s="63"/>
      <c r="O35" s="63"/>
      <c r="P35" s="63"/>
      <c r="Q35" s="64"/>
      <c r="R35" s="63"/>
      <c r="S35" s="63"/>
      <c r="T35" s="63"/>
      <c r="U35" s="63"/>
      <c r="V35" s="63"/>
      <c r="W35" s="35"/>
      <c r="X35" s="62"/>
      <c r="Y35" s="65"/>
      <c r="Z35" s="66"/>
      <c r="AA35" s="62"/>
      <c r="AB35" s="67"/>
      <c r="AC35" s="68"/>
    </row>
    <row r="36" customFormat="false" ht="17.1" hidden="false" customHeight="true" outlineLevel="0" collapsed="false">
      <c r="D36" s="3" t="s">
        <v>2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7.1" hidden="false" customHeight="true" outlineLevel="0" collapsed="false">
      <c r="D37" s="4" t="str">
        <f aca="false">D4</f>
        <v>SUELDOS 1 AL 15 DE MAYO DE 2016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7.1" hidden="false" customHeight="true" outlineLevel="0" collapsed="false">
      <c r="D38" s="4" t="s">
        <v>7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8" hidden="false" customHeight="true" outlineLevel="0" collapsed="false">
      <c r="D39" s="5"/>
      <c r="E39" s="5"/>
      <c r="F39" s="5"/>
      <c r="G39" s="6" t="s">
        <v>5</v>
      </c>
      <c r="H39" s="6" t="s">
        <v>6</v>
      </c>
      <c r="I39" s="7" t="s">
        <v>7</v>
      </c>
      <c r="J39" s="7"/>
      <c r="K39" s="7"/>
      <c r="L39" s="8"/>
      <c r="M39" s="6" t="s">
        <v>8</v>
      </c>
      <c r="N39" s="7"/>
      <c r="O39" s="7" t="s">
        <v>9</v>
      </c>
      <c r="P39" s="7"/>
      <c r="Q39" s="7"/>
      <c r="R39" s="7"/>
      <c r="S39" s="7"/>
      <c r="T39" s="7"/>
      <c r="U39" s="6" t="s">
        <v>10</v>
      </c>
      <c r="V39" s="6" t="s">
        <v>11</v>
      </c>
      <c r="W39" s="8"/>
      <c r="X39" s="6" t="s">
        <v>12</v>
      </c>
      <c r="Y39" s="7" t="s">
        <v>13</v>
      </c>
      <c r="Z39" s="7"/>
      <c r="AA39" s="7"/>
      <c r="AB39" s="6" t="s">
        <v>14</v>
      </c>
      <c r="AC39" s="9"/>
    </row>
    <row r="40" customFormat="false" ht="18" hidden="false" customHeight="true" outlineLevel="0" collapsed="false">
      <c r="D40" s="12" t="s">
        <v>15</v>
      </c>
      <c r="E40" s="12"/>
      <c r="F40" s="16" t="s">
        <v>35</v>
      </c>
      <c r="G40" s="11" t="s">
        <v>16</v>
      </c>
      <c r="H40" s="12" t="s">
        <v>17</v>
      </c>
      <c r="I40" s="6" t="s">
        <v>6</v>
      </c>
      <c r="J40" s="6" t="s">
        <v>18</v>
      </c>
      <c r="K40" s="6" t="s">
        <v>19</v>
      </c>
      <c r="L40" s="8"/>
      <c r="M40" s="12" t="s">
        <v>20</v>
      </c>
      <c r="N40" s="7" t="s">
        <v>21</v>
      </c>
      <c r="O40" s="7" t="s">
        <v>22</v>
      </c>
      <c r="P40" s="7" t="s">
        <v>23</v>
      </c>
      <c r="Q40" s="7" t="s">
        <v>24</v>
      </c>
      <c r="R40" s="7" t="s">
        <v>25</v>
      </c>
      <c r="S40" s="7" t="s">
        <v>26</v>
      </c>
      <c r="T40" s="7" t="s">
        <v>11</v>
      </c>
      <c r="U40" s="12" t="s">
        <v>27</v>
      </c>
      <c r="V40" s="12" t="s">
        <v>28</v>
      </c>
      <c r="W40" s="8"/>
      <c r="X40" s="12" t="s">
        <v>29</v>
      </c>
      <c r="Y40" s="6" t="s">
        <v>112</v>
      </c>
      <c r="Z40" s="6" t="s">
        <v>31</v>
      </c>
      <c r="AA40" s="6" t="s">
        <v>32</v>
      </c>
      <c r="AB40" s="12" t="s">
        <v>33</v>
      </c>
      <c r="AC40" s="69" t="s">
        <v>34</v>
      </c>
    </row>
    <row r="41" customFormat="false" ht="18" hidden="false" customHeight="true" outlineLevel="0" collapsed="false">
      <c r="D41" s="15"/>
      <c r="E41" s="16" t="s">
        <v>72</v>
      </c>
      <c r="F41" s="16" t="s">
        <v>52</v>
      </c>
      <c r="G41" s="12"/>
      <c r="H41" s="12"/>
      <c r="I41" s="12" t="s">
        <v>36</v>
      </c>
      <c r="J41" s="12" t="s">
        <v>37</v>
      </c>
      <c r="K41" s="12" t="s">
        <v>38</v>
      </c>
      <c r="L41" s="8"/>
      <c r="M41" s="12" t="s">
        <v>39</v>
      </c>
      <c r="N41" s="6" t="s">
        <v>40</v>
      </c>
      <c r="O41" s="6" t="s">
        <v>41</v>
      </c>
      <c r="P41" s="6" t="s">
        <v>42</v>
      </c>
      <c r="Q41" s="6" t="s">
        <v>42</v>
      </c>
      <c r="R41" s="6" t="s">
        <v>43</v>
      </c>
      <c r="S41" s="6" t="s">
        <v>44</v>
      </c>
      <c r="T41" s="6" t="s">
        <v>45</v>
      </c>
      <c r="U41" s="12" t="s">
        <v>46</v>
      </c>
      <c r="V41" s="17" t="s">
        <v>47</v>
      </c>
      <c r="W41" s="18"/>
      <c r="X41" s="12" t="s">
        <v>48</v>
      </c>
      <c r="Y41" s="12"/>
      <c r="Z41" s="12"/>
      <c r="AA41" s="12" t="s">
        <v>49</v>
      </c>
      <c r="AB41" s="12" t="s">
        <v>50</v>
      </c>
      <c r="AC41" s="19"/>
    </row>
    <row r="42" customFormat="false" ht="24.95" hidden="false" customHeight="true" outlineLevel="0" collapsed="false">
      <c r="D42" s="27" t="n">
        <v>16</v>
      </c>
      <c r="E42" s="28" t="s">
        <v>113</v>
      </c>
      <c r="F42" s="28" t="s">
        <v>114</v>
      </c>
      <c r="G42" s="27" t="n">
        <v>15</v>
      </c>
      <c r="H42" s="29" t="n">
        <f aca="false">I42/15</f>
        <v>300</v>
      </c>
      <c r="I42" s="31" t="n">
        <v>4500</v>
      </c>
      <c r="J42" s="31" t="n">
        <v>0</v>
      </c>
      <c r="K42" s="31" t="n">
        <f aca="false">TRUNC(SUM(G42*H42)+J42,2)</f>
        <v>4500</v>
      </c>
      <c r="L42" s="32"/>
      <c r="M42" s="33" t="n">
        <v>0</v>
      </c>
      <c r="N42" s="33" t="n">
        <f aca="false">K42+M42</f>
        <v>4500</v>
      </c>
      <c r="O42" s="33" t="e">
        <f aca="false">VLOOKUP(N42,Tarifa1,1)</f>
        <v>#REF!</v>
      </c>
      <c r="P42" s="33" t="e">
        <f aca="false">N42-O42</f>
        <v>#REF!</v>
      </c>
      <c r="Q42" s="34" t="e">
        <f aca="false">VLOOKUP(N42,Tarifa1,3)</f>
        <v>#REF!</v>
      </c>
      <c r="R42" s="33" t="e">
        <f aca="false">P42*Q42</f>
        <v>#REF!</v>
      </c>
      <c r="S42" s="33" t="e">
        <f aca="false">VLOOKUP(N42,Tarifa1,2)</f>
        <v>#REF!</v>
      </c>
      <c r="T42" s="33" t="e">
        <f aca="false">R42+S42</f>
        <v>#REF!</v>
      </c>
      <c r="U42" s="33" t="e">
        <f aca="false">VLOOKUP(N42,Credito1,2)</f>
        <v>#REF!</v>
      </c>
      <c r="V42" s="33" t="e">
        <f aca="false">T42-U42</f>
        <v>#REF!</v>
      </c>
      <c r="W42" s="35"/>
      <c r="X42" s="31" t="e">
        <f aca="false">-IF(V42&gt;0,0,V42)</f>
        <v>#REF!</v>
      </c>
      <c r="Y42" s="36" t="e">
        <f aca="false">IF(V42&lt;0,0,V42)</f>
        <v>#REF!</v>
      </c>
      <c r="Z42" s="37" t="n">
        <v>0</v>
      </c>
      <c r="AA42" s="31" t="e">
        <f aca="false">SUM(Y42:Z42)</f>
        <v>#REF!</v>
      </c>
      <c r="AB42" s="38" t="e">
        <f aca="false">K42+X42-AA42</f>
        <v>#REF!</v>
      </c>
      <c r="AC42" s="39"/>
    </row>
    <row r="43" customFormat="false" ht="24.95" hidden="false" customHeight="true" outlineLevel="0" collapsed="false">
      <c r="D43" s="27" t="n">
        <v>17</v>
      </c>
      <c r="E43" s="70" t="s">
        <v>115</v>
      </c>
      <c r="F43" s="70" t="s">
        <v>116</v>
      </c>
      <c r="G43" s="27" t="n">
        <v>15</v>
      </c>
      <c r="H43" s="29" t="n">
        <f aca="false">I43/15</f>
        <v>152.933333333333</v>
      </c>
      <c r="I43" s="71" t="n">
        <v>2294</v>
      </c>
      <c r="J43" s="31" t="n">
        <v>0</v>
      </c>
      <c r="K43" s="31" t="n">
        <f aca="false">TRUNC(SUM(G43*H43)+J43,2)</f>
        <v>2294</v>
      </c>
      <c r="L43" s="32"/>
      <c r="M43" s="33" t="n">
        <v>0</v>
      </c>
      <c r="N43" s="33" t="n">
        <f aca="false">K43+M43</f>
        <v>2294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  <c r="AF43" s="51"/>
    </row>
    <row r="44" customFormat="false" ht="24.95" hidden="false" customHeight="true" outlineLevel="0" collapsed="false">
      <c r="D44" s="27"/>
      <c r="E44" s="56" t="s">
        <v>117</v>
      </c>
      <c r="F44" s="28"/>
      <c r="G44" s="27"/>
      <c r="H44" s="29"/>
      <c r="I44" s="31"/>
      <c r="J44" s="31"/>
      <c r="K44" s="31"/>
      <c r="L44" s="32"/>
      <c r="M44" s="33"/>
      <c r="N44" s="33"/>
      <c r="O44" s="33"/>
      <c r="P44" s="33"/>
      <c r="Q44" s="34"/>
      <c r="R44" s="33"/>
      <c r="S44" s="33"/>
      <c r="T44" s="33"/>
      <c r="U44" s="33"/>
      <c r="V44" s="33"/>
      <c r="W44" s="35"/>
      <c r="X44" s="31"/>
      <c r="Y44" s="36"/>
      <c r="Z44" s="37"/>
      <c r="AA44" s="31"/>
      <c r="AB44" s="38"/>
      <c r="AC44" s="39"/>
    </row>
    <row r="45" customFormat="false" ht="24.95" hidden="false" customHeight="true" outlineLevel="0" collapsed="false">
      <c r="D45" s="27" t="n">
        <v>18</v>
      </c>
      <c r="E45" s="28" t="s">
        <v>118</v>
      </c>
      <c r="F45" s="28" t="s">
        <v>119</v>
      </c>
      <c r="G45" s="27" t="n">
        <v>15</v>
      </c>
      <c r="H45" s="29" t="n">
        <f aca="false">I45/15</f>
        <v>823.933333333333</v>
      </c>
      <c r="I45" s="31" t="n">
        <v>12359</v>
      </c>
      <c r="J45" s="31" t="n">
        <v>0</v>
      </c>
      <c r="K45" s="31" t="n">
        <f aca="false">TRUNC(SUM(G45*H45)+J45,2)</f>
        <v>12359</v>
      </c>
      <c r="L45" s="32"/>
      <c r="M45" s="33" t="n">
        <v>0</v>
      </c>
      <c r="N45" s="33" t="n">
        <f aca="false">K45+M45</f>
        <v>12359</v>
      </c>
      <c r="O45" s="33" t="e">
        <f aca="false">VLOOKUP(N45,Tarifa1,1)</f>
        <v>#REF!</v>
      </c>
      <c r="P45" s="33" t="e">
        <f aca="false">N45-O45</f>
        <v>#REF!</v>
      </c>
      <c r="Q45" s="34" t="e">
        <f aca="false">VLOOKUP(N45,Tarifa1,3)</f>
        <v>#REF!</v>
      </c>
      <c r="R45" s="33" t="e">
        <f aca="false">P45*Q45</f>
        <v>#REF!</v>
      </c>
      <c r="S45" s="33" t="e">
        <f aca="false">VLOOKUP(N45,Tarifa1,2)</f>
        <v>#REF!</v>
      </c>
      <c r="T45" s="33" t="e">
        <f aca="false">R45+S45</f>
        <v>#REF!</v>
      </c>
      <c r="U45" s="33" t="e">
        <f aca="false">VLOOKUP(N45,Credito1,2)</f>
        <v>#REF!</v>
      </c>
      <c r="V45" s="33" t="e">
        <f aca="false">T45-U45</f>
        <v>#REF!</v>
      </c>
      <c r="W45" s="35"/>
      <c r="X45" s="31" t="e">
        <f aca="false">-IF(V45&gt;0,0,V45)</f>
        <v>#REF!</v>
      </c>
      <c r="Y45" s="36" t="e">
        <f aca="false">IF(V45&lt;0,0,V45)</f>
        <v>#REF!</v>
      </c>
      <c r="Z45" s="37" t="n">
        <v>0</v>
      </c>
      <c r="AA45" s="31" t="e">
        <f aca="false">SUM(Y45:Z45)</f>
        <v>#REF!</v>
      </c>
      <c r="AB45" s="38" t="e">
        <f aca="false">K45+X45-AA45</f>
        <v>#REF!</v>
      </c>
      <c r="AC45" s="39"/>
      <c r="AF45" s="51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81</v>
      </c>
      <c r="G46" s="27" t="n">
        <v>15</v>
      </c>
      <c r="H46" s="29" t="n">
        <f aca="false">I46/15</f>
        <v>221.866666666667</v>
      </c>
      <c r="I46" s="31" t="n">
        <v>3328</v>
      </c>
      <c r="J46" s="31" t="n">
        <v>0</v>
      </c>
      <c r="K46" s="31" t="n">
        <f aca="false">TRUNC(SUM(G46*H46)+J46,2)</f>
        <v>3328</v>
      </c>
      <c r="L46" s="32"/>
      <c r="M46" s="33" t="n">
        <v>0</v>
      </c>
      <c r="N46" s="33" t="n">
        <f aca="false">K46+M46</f>
        <v>3328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59" t="s">
        <v>121</v>
      </c>
      <c r="F47" s="28" t="s">
        <v>81</v>
      </c>
      <c r="G47" s="27" t="n">
        <v>15</v>
      </c>
      <c r="H47" s="29" t="n">
        <f aca="false">I47/15</f>
        <v>171.666666666667</v>
      </c>
      <c r="I47" s="30" t="n">
        <v>2575</v>
      </c>
      <c r="J47" s="57" t="n">
        <v>0</v>
      </c>
      <c r="K47" s="30" t="n">
        <f aca="false">TRUNC(SUM(G47*H47)+J47,2)</f>
        <v>2575</v>
      </c>
      <c r="L47" s="72"/>
      <c r="M47" s="73" t="n">
        <v>0</v>
      </c>
      <c r="N47" s="73" t="n">
        <f aca="false">K47+M47</f>
        <v>257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/>
      <c r="E48" s="56" t="s">
        <v>122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3</v>
      </c>
      <c r="F49" s="28" t="s">
        <v>124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5</v>
      </c>
      <c r="F50" s="28" t="s">
        <v>126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e">
        <f aca="false">IF(K63=0,0,VLOOKUP(N63,Tarifa1,1))</f>
        <v>#REF!</v>
      </c>
      <c r="P63" s="33" t="e">
        <f aca="false">N63-O63</f>
        <v>#REF!</v>
      </c>
      <c r="Q63" s="34" t="e">
        <f aca="false">IF(K63=0,0,VLOOKUP(N63,Tarifa1,3))</f>
        <v>#REF!</v>
      </c>
      <c r="R63" s="33" t="e">
        <f aca="false">P63*Q63</f>
        <v>#REF!</v>
      </c>
      <c r="S63" s="33" t="e">
        <f aca="false">IF(K63=0,0,VLOOKUP(N63,Tarifa1,2))</f>
        <v>#REF!</v>
      </c>
      <c r="T63" s="33" t="e">
        <f aca="false">R63+S63</f>
        <v>#REF!</v>
      </c>
      <c r="U63" s="33" t="e">
        <f aca="false">IF(K63=0,0,VLOOKUP(N63,Credito1,2)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e">
        <f aca="false">VLOOKUP(N64,Tarifa1,1)</f>
        <v>#REF!</v>
      </c>
      <c r="P64" s="73" t="e">
        <f aca="false">N64-O64</f>
        <v>#REF!</v>
      </c>
      <c r="Q64" s="74" t="e">
        <f aca="false">VLOOKUP(N64,Tarifa1,3)</f>
        <v>#REF!</v>
      </c>
      <c r="R64" s="73" t="e">
        <f aca="false">P64*Q64</f>
        <v>#REF!</v>
      </c>
      <c r="S64" s="73" t="e">
        <f aca="false">VLOOKUP(N64,Tarifa1,2)</f>
        <v>#REF!</v>
      </c>
      <c r="T64" s="73" t="e">
        <f aca="false">R64+S64</f>
        <v>#REF!</v>
      </c>
      <c r="U64" s="73" t="e">
        <f aca="false">VLOOKUP(N64,Credito1,2)</f>
        <v>#REF!</v>
      </c>
      <c r="V64" s="73" t="e">
        <f aca="false">T64-U64</f>
        <v>#REF!</v>
      </c>
      <c r="W64" s="75"/>
      <c r="X64" s="30" t="e">
        <f aca="false">-IF(V64&gt;0,0,V64)</f>
        <v>#REF!</v>
      </c>
      <c r="Y64" s="76" t="e">
        <f aca="false">IF(V64&lt;0,0,V64)</f>
        <v>#REF!</v>
      </c>
      <c r="Z64" s="77" t="n">
        <v>0</v>
      </c>
      <c r="AA64" s="30" t="e">
        <f aca="false">SUM(Y64:Z64)</f>
        <v>#REF!</v>
      </c>
      <c r="AB64" s="7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e">
        <f aca="false">VLOOKUP(N66,Tarifa1,1)</f>
        <v>#REF!</v>
      </c>
      <c r="P66" s="33" t="e">
        <f aca="false">N66-O66</f>
        <v>#REF!</v>
      </c>
      <c r="Q66" s="34" t="e">
        <f aca="false">VLOOKUP(N66,Tarifa1,3)</f>
        <v>#REF!</v>
      </c>
      <c r="R66" s="33" t="e">
        <f aca="false">P66*Q66</f>
        <v>#REF!</v>
      </c>
      <c r="S66" s="33" t="e">
        <f aca="false">VLOOKUP(N66,Tarifa1,2)</f>
        <v>#REF!</v>
      </c>
      <c r="T66" s="33" t="e">
        <f aca="false">R66+S66</f>
        <v>#REF!</v>
      </c>
      <c r="U66" s="33" t="e">
        <f aca="false">VLOOKUP(N66,Credito1,2)</f>
        <v>#REF!</v>
      </c>
      <c r="V66" s="33" t="e">
        <f aca="false">T66-U66</f>
        <v>#REF!</v>
      </c>
      <c r="W66" s="35"/>
      <c r="X66" s="31" t="e">
        <f aca="false">-IF(V66&gt;0,0,V66)</f>
        <v>#REF!</v>
      </c>
      <c r="Y66" s="36" t="e">
        <f aca="false">IF(V66&lt;0,0,V66)</f>
        <v>#REF!</v>
      </c>
      <c r="Z66" s="37" t="n">
        <v>0</v>
      </c>
      <c r="AA66" s="31" t="e">
        <f aca="false">SUM(Y66:Z66)</f>
        <v>#REF!</v>
      </c>
      <c r="AB66" s="38" t="e">
        <f aca="false">K66+X66-AA66</f>
        <v>#REF!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7</f>
        <v>SUELDOS 1 AL 15 DE MAY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2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 AL 15 DE MAY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2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2365.6</v>
      </c>
      <c r="J111" s="45" t="n">
        <f aca="false">SUM(J11:J110)</f>
        <v>0</v>
      </c>
      <c r="K111" s="45" t="n">
        <f aca="false">SUM(K11:K110)</f>
        <v>172365.6</v>
      </c>
      <c r="L111" s="46"/>
      <c r="M111" s="47" t="n">
        <f aca="false">SUM(M11:M110)</f>
        <v>0</v>
      </c>
      <c r="N111" s="47" t="n">
        <f aca="false">SUM(N11:N110)</f>
        <v>172365.6</v>
      </c>
      <c r="O111" s="47" t="e">
        <f aca="false">SUM(O11:O110)</f>
        <v>#REF!</v>
      </c>
      <c r="P111" s="47" t="e">
        <f aca="false">SUM(P11:P110)</f>
        <v>#REF!</v>
      </c>
      <c r="Q111" s="47" t="e">
        <f aca="false">SUM(Q11:Q110)</f>
        <v>#REF!</v>
      </c>
      <c r="R111" s="47" t="e">
        <f aca="false">SUM(R11:R110)</f>
        <v>#REF!</v>
      </c>
      <c r="S111" s="47" t="e">
        <f aca="false">SUM(S11:S110)</f>
        <v>#REF!</v>
      </c>
      <c r="T111" s="47" t="e">
        <f aca="false">SUM(T11:T110)</f>
        <v>#REF!</v>
      </c>
      <c r="U111" s="47" t="e">
        <f aca="false">SUM(U11:U110)</f>
        <v>#REF!</v>
      </c>
      <c r="V111" s="47" t="e">
        <f aca="false">SUM(V11:V110)</f>
        <v>#REF!</v>
      </c>
      <c r="W111" s="46"/>
      <c r="X111" s="45" t="e">
        <f aca="false">SUM(X11:X110)</f>
        <v>#REF!</v>
      </c>
      <c r="Y111" s="45" t="e">
        <f aca="false">SUM(Y11:Y110)</f>
        <v>#REF!</v>
      </c>
      <c r="Z111" s="45" t="n">
        <f aca="false">SUM(Z11:Z110)</f>
        <v>0</v>
      </c>
      <c r="AA111" s="45" t="e">
        <f aca="false">SUM(AA11:AA110)</f>
        <v>#REF!</v>
      </c>
      <c r="AB111" s="45" t="e">
        <f aca="false">SUM(AB11:AB110)</f>
        <v>#REF!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mergeCells count="26">
    <mergeCell ref="D3:AC3"/>
    <mergeCell ref="D4:AC4"/>
    <mergeCell ref="D5:AC5"/>
    <mergeCell ref="I6:K6"/>
    <mergeCell ref="O6:T6"/>
    <mergeCell ref="Y6:AA6"/>
    <mergeCell ref="Y7:Y8"/>
    <mergeCell ref="D36:AC36"/>
    <mergeCell ref="D37:AC37"/>
    <mergeCell ref="D38:AC38"/>
    <mergeCell ref="I39:K39"/>
    <mergeCell ref="O39:T39"/>
    <mergeCell ref="Y39:AA39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100"/>
  <sheetViews>
    <sheetView showFormulas="false" showGridLines="true" showRowColHeaders="true" showZeros="true" rightToLeft="false" tabSelected="false" showOutlineSymbols="true" defaultGridColor="true" view="normal" topLeftCell="D85" colorId="64" zoomScale="90" zoomScaleNormal="90" zoomScalePageLayoutView="100" workbookViewId="0">
      <selection pane="topLeft" activeCell="D64" activeCellId="0" sqref="D64:AC9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 AL 15 DE MAY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 t="n">
        <v>2</v>
      </c>
      <c r="E12" s="28" t="s">
        <v>200</v>
      </c>
      <c r="F12" s="28" t="s">
        <v>201</v>
      </c>
      <c r="G12" s="27" t="n">
        <v>15</v>
      </c>
      <c r="H12" s="29" t="n">
        <f aca="false">I12/15</f>
        <v>109.6</v>
      </c>
      <c r="I12" s="31" t="n">
        <v>1644</v>
      </c>
      <c r="J12" s="31" t="n">
        <v>0</v>
      </c>
      <c r="K12" s="31" t="n">
        <f aca="false">TRUNC(SUM(G12*H12)+J12,2)</f>
        <v>1644</v>
      </c>
      <c r="L12" s="32"/>
      <c r="M12" s="33" t="n">
        <v>0</v>
      </c>
      <c r="N12" s="33" t="n">
        <f aca="false">K12+M12</f>
        <v>1644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116"/>
      <c r="AF12" s="117"/>
    </row>
    <row r="13" customFormat="false" ht="30" hidden="false" customHeight="true" outlineLevel="0" collapsed="false">
      <c r="D13" s="115"/>
      <c r="E13" s="118" t="s">
        <v>202</v>
      </c>
      <c r="F13" s="28"/>
      <c r="G13" s="27"/>
      <c r="H13" s="119"/>
      <c r="I13" s="30"/>
      <c r="J13" s="57"/>
      <c r="K13" s="30"/>
      <c r="L13" s="72"/>
      <c r="M13" s="73"/>
      <c r="N13" s="73"/>
      <c r="O13" s="73"/>
      <c r="P13" s="73"/>
      <c r="Q13" s="74"/>
      <c r="R13" s="73"/>
      <c r="S13" s="73"/>
      <c r="T13" s="73"/>
      <c r="U13" s="73"/>
      <c r="V13" s="73"/>
      <c r="W13" s="75"/>
      <c r="X13" s="30"/>
      <c r="Y13" s="76"/>
      <c r="Z13" s="77"/>
      <c r="AA13" s="30"/>
      <c r="AB13" s="78"/>
      <c r="AC13" s="116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204</v>
      </c>
      <c r="G14" s="27" t="n">
        <v>15</v>
      </c>
      <c r="H14" s="29" t="n">
        <f aca="false">I14/15</f>
        <v>391.4</v>
      </c>
      <c r="I14" s="30" t="n">
        <v>5871</v>
      </c>
      <c r="J14" s="57" t="n">
        <v>0</v>
      </c>
      <c r="K14" s="30" t="n">
        <f aca="false">TRUNC(SUM(G14*H14)+J14,2)</f>
        <v>5871</v>
      </c>
      <c r="L14" s="72"/>
      <c r="M14" s="73" t="n">
        <v>0</v>
      </c>
      <c r="N14" s="73" t="n">
        <f aca="false">K14+M14</f>
        <v>5871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5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6</v>
      </c>
      <c r="F16" s="28" t="s">
        <v>207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8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9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5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10</v>
      </c>
      <c r="F20" s="28" t="s">
        <v>211</v>
      </c>
      <c r="G20" s="27" t="n">
        <v>15</v>
      </c>
      <c r="H20" s="29" t="n">
        <f aca="false">I20/15</f>
        <v>178.533333333333</v>
      </c>
      <c r="I20" s="30" t="n">
        <v>2678</v>
      </c>
      <c r="J20" s="57" t="n">
        <v>0</v>
      </c>
      <c r="K20" s="30" t="n">
        <f aca="false">TRUNC(SUM(G20*H20)+J20,2)</f>
        <v>2678</v>
      </c>
      <c r="L20" s="72"/>
      <c r="M20" s="73" t="n">
        <v>0</v>
      </c>
      <c r="N20" s="73" t="n">
        <f aca="false">K20+M20</f>
        <v>2678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2</v>
      </c>
      <c r="F21" s="28" t="s">
        <v>211</v>
      </c>
      <c r="G21" s="27" t="n">
        <v>15</v>
      </c>
      <c r="H21" s="29" t="n">
        <f aca="false">I21/15</f>
        <v>123.533333333333</v>
      </c>
      <c r="I21" s="30" t="n">
        <v>1853</v>
      </c>
      <c r="J21" s="57" t="n">
        <v>0</v>
      </c>
      <c r="K21" s="30" t="n">
        <f aca="false">TRUNC(SUM(G21*H21)+J21,2)</f>
        <v>1853</v>
      </c>
      <c r="L21" s="72"/>
      <c r="M21" s="73" t="n">
        <v>0</v>
      </c>
      <c r="N21" s="73" t="n">
        <f aca="false">K21+M21</f>
        <v>1853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  <c r="AF21" s="117"/>
    </row>
    <row r="22" customFormat="false" ht="30" hidden="false" customHeight="true" outlineLevel="0" collapsed="false">
      <c r="D22" s="115" t="n">
        <v>8</v>
      </c>
      <c r="E22" s="59" t="s">
        <v>213</v>
      </c>
      <c r="F22" s="28" t="s">
        <v>214</v>
      </c>
      <c r="G22" s="27" t="n">
        <v>15</v>
      </c>
      <c r="H22" s="29" t="n">
        <f aca="false">I22/15</f>
        <v>178.533333333333</v>
      </c>
      <c r="I22" s="30" t="n">
        <v>2678</v>
      </c>
      <c r="J22" s="57" t="n">
        <v>0</v>
      </c>
      <c r="K22" s="30" t="n">
        <f aca="false">TRUNC(SUM(G22*H22)+J22,2)</f>
        <v>2678</v>
      </c>
      <c r="L22" s="72"/>
      <c r="M22" s="73" t="n">
        <v>0</v>
      </c>
      <c r="N22" s="73" t="n">
        <f aca="false">K22+M22</f>
        <v>2678</v>
      </c>
      <c r="O22" s="73" t="e">
        <f aca="false">VLOOKUP(N22,Tarifa1,1)</f>
        <v>#REF!</v>
      </c>
      <c r="P22" s="73" t="e">
        <f aca="false">N22-O22</f>
        <v>#REF!</v>
      </c>
      <c r="Q22" s="74" t="e">
        <f aca="false">VLOOKUP(N22,Tarifa1,3)</f>
        <v>#REF!</v>
      </c>
      <c r="R22" s="73" t="e">
        <f aca="false">P22*Q22</f>
        <v>#REF!</v>
      </c>
      <c r="S22" s="73" t="e">
        <f aca="false">VLOOKUP(N22,Tarifa1,2)</f>
        <v>#REF!</v>
      </c>
      <c r="T22" s="73" t="e">
        <f aca="false">R22+S22</f>
        <v>#REF!</v>
      </c>
      <c r="U22" s="73" t="e">
        <f aca="false">VLOOKUP(N22,Credito1,2)</f>
        <v>#REF!</v>
      </c>
      <c r="V22" s="73" t="e">
        <f aca="false">T22-U22</f>
        <v>#REF!</v>
      </c>
      <c r="W22" s="75"/>
      <c r="X22" s="30" t="e">
        <f aca="false">-IF(V22&gt;0,0,V22)</f>
        <v>#REF!</v>
      </c>
      <c r="Y22" s="76" t="e">
        <f aca="false">IF(V22&lt;0,0,V22)</f>
        <v>#REF!</v>
      </c>
      <c r="Z22" s="77" t="n">
        <v>0</v>
      </c>
      <c r="AA22" s="30" t="e">
        <f aca="false">SUM(Y22:Z22)</f>
        <v>#REF!</v>
      </c>
      <c r="AB22" s="78" t="e">
        <f aca="false">K22+X22-AA22</f>
        <v>#REF!</v>
      </c>
      <c r="AC22" s="116"/>
    </row>
    <row r="23" customFormat="false" ht="30" hidden="false" customHeight="true" outlineLevel="0" collapsed="false">
      <c r="D23" s="115"/>
      <c r="E23" s="118" t="s">
        <v>215</v>
      </c>
      <c r="F23" s="28"/>
      <c r="G23" s="27"/>
      <c r="H23" s="119"/>
      <c r="I23" s="30"/>
      <c r="J23" s="57"/>
      <c r="K23" s="30"/>
      <c r="L23" s="72"/>
      <c r="M23" s="73"/>
      <c r="N23" s="73"/>
      <c r="O23" s="73"/>
      <c r="P23" s="73"/>
      <c r="Q23" s="74"/>
      <c r="R23" s="73"/>
      <c r="S23" s="73"/>
      <c r="T23" s="73"/>
      <c r="U23" s="73"/>
      <c r="V23" s="73"/>
      <c r="W23" s="75"/>
      <c r="X23" s="30"/>
      <c r="Y23" s="76"/>
      <c r="Z23" s="77"/>
      <c r="AA23" s="30"/>
      <c r="AB23" s="78"/>
      <c r="AC23" s="116"/>
    </row>
    <row r="24" customFormat="false" ht="30" hidden="false" customHeight="true" outlineLevel="0" collapsed="false">
      <c r="D24" s="115" t="n">
        <v>9</v>
      </c>
      <c r="E24" s="59" t="s">
        <v>216</v>
      </c>
      <c r="F24" s="28" t="s">
        <v>81</v>
      </c>
      <c r="G24" s="27" t="n">
        <v>15</v>
      </c>
      <c r="H24" s="29" t="n">
        <f aca="false">I24/15</f>
        <v>123.533333333333</v>
      </c>
      <c r="I24" s="30" t="n">
        <v>1853</v>
      </c>
      <c r="J24" s="57" t="n">
        <v>0</v>
      </c>
      <c r="K24" s="30" t="n">
        <f aca="false">TRUNC(SUM(G24*H24)+J24,2)</f>
        <v>1853</v>
      </c>
      <c r="L24" s="72"/>
      <c r="M24" s="73" t="n">
        <v>0</v>
      </c>
      <c r="N24" s="73" t="n">
        <f aca="false">K24+M24</f>
        <v>1853</v>
      </c>
      <c r="O24" s="73" t="e">
        <f aca="false">VLOOKUP(N24,Tarifa1,1)</f>
        <v>#REF!</v>
      </c>
      <c r="P24" s="73" t="e">
        <f aca="false">N24-O24</f>
        <v>#REF!</v>
      </c>
      <c r="Q24" s="74" t="e">
        <f aca="false">VLOOKUP(N24,Tarifa1,3)</f>
        <v>#REF!</v>
      </c>
      <c r="R24" s="73" t="e">
        <f aca="false">P24*Q24</f>
        <v>#REF!</v>
      </c>
      <c r="S24" s="73" t="e">
        <f aca="false">VLOOKUP(N24,Tarifa1,2)</f>
        <v>#REF!</v>
      </c>
      <c r="T24" s="73" t="e">
        <f aca="false">R24+S24</f>
        <v>#REF!</v>
      </c>
      <c r="U24" s="73" t="e">
        <f aca="false">VLOOKUP(N24,Credito1,2)</f>
        <v>#REF!</v>
      </c>
      <c r="V24" s="73" t="e">
        <f aca="false">T24-U24</f>
        <v>#REF!</v>
      </c>
      <c r="W24" s="75"/>
      <c r="X24" s="30" t="e">
        <f aca="false">-IF(V24&gt;0,0,V24)</f>
        <v>#REF!</v>
      </c>
      <c r="Y24" s="76" t="e">
        <f aca="false">IF(V24&lt;0,0,V24)</f>
        <v>#REF!</v>
      </c>
      <c r="Z24" s="77" t="n">
        <v>0</v>
      </c>
      <c r="AA24" s="30" t="e">
        <f aca="false">SUM(Y24:Z24)</f>
        <v>#REF!</v>
      </c>
      <c r="AB24" s="78" t="e">
        <f aca="false">K24+X24-AA24</f>
        <v>#REF!</v>
      </c>
      <c r="AC24" s="116"/>
    </row>
    <row r="25" customFormat="false" ht="30" hidden="false" customHeight="true" outlineLevel="0" collapsed="false">
      <c r="D25" s="115"/>
      <c r="E25" s="118" t="s">
        <v>217</v>
      </c>
      <c r="F25" s="28"/>
      <c r="G25" s="27"/>
      <c r="H25" s="119"/>
      <c r="I25" s="30"/>
      <c r="J25" s="57"/>
      <c r="K25" s="30"/>
      <c r="L25" s="72"/>
      <c r="M25" s="73"/>
      <c r="N25" s="73"/>
      <c r="O25" s="73"/>
      <c r="P25" s="73"/>
      <c r="Q25" s="74"/>
      <c r="R25" s="73"/>
      <c r="S25" s="73"/>
      <c r="T25" s="73"/>
      <c r="U25" s="73"/>
      <c r="V25" s="73"/>
      <c r="W25" s="75"/>
      <c r="X25" s="30"/>
      <c r="Y25" s="76"/>
      <c r="Z25" s="77"/>
      <c r="AA25" s="30"/>
      <c r="AB25" s="78"/>
      <c r="AC25" s="116"/>
    </row>
    <row r="26" customFormat="false" ht="30" hidden="false" customHeight="true" outlineLevel="0" collapsed="false">
      <c r="D26" s="115" t="n">
        <v>10</v>
      </c>
      <c r="E26" s="59" t="s">
        <v>218</v>
      </c>
      <c r="F26" s="28" t="s">
        <v>81</v>
      </c>
      <c r="G26" s="27" t="n">
        <v>15</v>
      </c>
      <c r="H26" s="29" t="n">
        <f aca="false">I26/15</f>
        <v>171.666666666667</v>
      </c>
      <c r="I26" s="30" t="n">
        <v>2575</v>
      </c>
      <c r="J26" s="57" t="n">
        <v>0</v>
      </c>
      <c r="K26" s="30" t="n">
        <f aca="false">TRUNC(SUM(G26*H26)+J26,2)</f>
        <v>2575</v>
      </c>
      <c r="L26" s="72"/>
      <c r="M26" s="73" t="n">
        <v>0</v>
      </c>
      <c r="N26" s="73" t="n">
        <f aca="false">K26+M26</f>
        <v>2575</v>
      </c>
      <c r="O26" s="73" t="e">
        <f aca="false">VLOOKUP(N26,Tarifa1,1)</f>
        <v>#REF!</v>
      </c>
      <c r="P26" s="73" t="e">
        <f aca="false">N26-O26</f>
        <v>#REF!</v>
      </c>
      <c r="Q26" s="74" t="e">
        <f aca="false">VLOOKUP(N26,Tarifa1,3)</f>
        <v>#REF!</v>
      </c>
      <c r="R26" s="73" t="e">
        <f aca="false">P26*Q26</f>
        <v>#REF!</v>
      </c>
      <c r="S26" s="73" t="e">
        <f aca="false">VLOOKUP(N26,Tarifa1,2)</f>
        <v>#REF!</v>
      </c>
      <c r="T26" s="73" t="e">
        <f aca="false">R26+S26</f>
        <v>#REF!</v>
      </c>
      <c r="U26" s="73" t="e">
        <f aca="false">VLOOKUP(N26,Credito1,2)</f>
        <v>#REF!</v>
      </c>
      <c r="V26" s="73" t="e">
        <f aca="false">T26-U26</f>
        <v>#REF!</v>
      </c>
      <c r="W26" s="75"/>
      <c r="X26" s="30" t="e">
        <f aca="false">-IF(V26&gt;0,0,V26)</f>
        <v>#REF!</v>
      </c>
      <c r="Y26" s="76" t="e">
        <f aca="false">IF(V26&lt;0,0,V26)</f>
        <v>#REF!</v>
      </c>
      <c r="Z26" s="77" t="n">
        <v>0</v>
      </c>
      <c r="AA26" s="30" t="e">
        <f aca="false">SUM(Y26:Z26)</f>
        <v>#REF!</v>
      </c>
      <c r="AB26" s="78" t="e">
        <f aca="false">K26+X26-AA26</f>
        <v>#REF!</v>
      </c>
      <c r="AC26" s="116"/>
      <c r="AF26" s="117"/>
    </row>
    <row r="27" customFormat="false" ht="30" hidden="false" customHeight="true" outlineLevel="0" collapsed="false">
      <c r="D27" s="115"/>
      <c r="E27" s="118" t="s">
        <v>219</v>
      </c>
      <c r="F27" s="28"/>
      <c r="G27" s="27"/>
      <c r="H27" s="119"/>
      <c r="I27" s="30"/>
      <c r="J27" s="57"/>
      <c r="K27" s="30"/>
      <c r="L27" s="72"/>
      <c r="M27" s="73"/>
      <c r="N27" s="73"/>
      <c r="O27" s="73"/>
      <c r="P27" s="73"/>
      <c r="Q27" s="74"/>
      <c r="R27" s="73"/>
      <c r="S27" s="73"/>
      <c r="T27" s="73"/>
      <c r="U27" s="73"/>
      <c r="V27" s="73"/>
      <c r="W27" s="75"/>
      <c r="X27" s="30"/>
      <c r="Y27" s="76"/>
      <c r="Z27" s="77"/>
      <c r="AA27" s="30"/>
      <c r="AB27" s="78"/>
      <c r="AC27" s="116"/>
    </row>
    <row r="28" customFormat="false" ht="30" hidden="false" customHeight="true" outlineLevel="0" collapsed="false">
      <c r="D28" s="115" t="n">
        <v>11</v>
      </c>
      <c r="E28" s="59" t="s">
        <v>220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e">
        <f aca="false">IF(V28&lt;0,0,V28)</f>
        <v>#REF!</v>
      </c>
      <c r="Z28" s="77" t="n">
        <v>0</v>
      </c>
      <c r="AA28" s="30" t="e">
        <f aca="false">SUM(Y28:Z28)</f>
        <v>#REF!</v>
      </c>
      <c r="AB28" s="78" t="e">
        <f aca="false">K28+X28-AA28</f>
        <v>#REF!</v>
      </c>
      <c r="AC28" s="116"/>
      <c r="AF28" s="117"/>
    </row>
    <row r="29" customFormat="false" ht="30" hidden="false" customHeight="true" outlineLevel="0" collapsed="false">
      <c r="D29" s="115" t="n">
        <v>12</v>
      </c>
      <c r="E29" s="59" t="s">
        <v>221</v>
      </c>
      <c r="F29" s="28" t="s">
        <v>139</v>
      </c>
      <c r="G29" s="27" t="n">
        <v>15</v>
      </c>
      <c r="H29" s="29" t="n">
        <f aca="false">I29/15</f>
        <v>126.6</v>
      </c>
      <c r="I29" s="30" t="n">
        <v>1899</v>
      </c>
      <c r="J29" s="57" t="n">
        <v>0</v>
      </c>
      <c r="K29" s="30" t="n">
        <f aca="false">TRUNC(SUM(G29*H29)+J29,2)</f>
        <v>1899</v>
      </c>
      <c r="L29" s="72"/>
      <c r="M29" s="73" t="n">
        <v>0</v>
      </c>
      <c r="N29" s="73" t="n">
        <f aca="false">K29+M29</f>
        <v>1899</v>
      </c>
      <c r="O29" s="73" t="e">
        <f aca="false">VLOOKUP(N29,Tarifa1,1)</f>
        <v>#REF!</v>
      </c>
      <c r="P29" s="73" t="e">
        <f aca="false">N29-O29</f>
        <v>#REF!</v>
      </c>
      <c r="Q29" s="74" t="e">
        <f aca="false">VLOOKUP(N29,Tarifa1,3)</f>
        <v>#REF!</v>
      </c>
      <c r="R29" s="73" t="e">
        <f aca="false">P29*Q29</f>
        <v>#REF!</v>
      </c>
      <c r="S29" s="73" t="e">
        <f aca="false">VLOOKUP(N29,Tarifa1,2)</f>
        <v>#REF!</v>
      </c>
      <c r="T29" s="73" t="e">
        <f aca="false">R29+S29</f>
        <v>#REF!</v>
      </c>
      <c r="U29" s="73" t="e">
        <f aca="false">VLOOKUP(N29,Credito1,2)</f>
        <v>#REF!</v>
      </c>
      <c r="V29" s="73" t="e">
        <f aca="false">T29-U29</f>
        <v>#REF!</v>
      </c>
      <c r="W29" s="75"/>
      <c r="X29" s="30" t="e">
        <f aca="false">-IF(V29&gt;0,0,V29)</f>
        <v>#REF!</v>
      </c>
      <c r="Y29" s="76" t="n">
        <v>0</v>
      </c>
      <c r="Z29" s="77" t="n">
        <v>0</v>
      </c>
      <c r="AA29" s="30" t="n">
        <f aca="false">SUM(Y29:Z29)</f>
        <v>0</v>
      </c>
      <c r="AB29" s="78" t="e">
        <f aca="false">K29+X29-AA29</f>
        <v>#REF!</v>
      </c>
      <c r="AC29" s="116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24.95" hidden="false" customHeight="true" outlineLevel="0" collapsed="false">
      <c r="D31" s="120"/>
      <c r="E31" s="121"/>
      <c r="F31" s="121"/>
      <c r="G31" s="122"/>
      <c r="H31" s="123"/>
      <c r="I31" s="124"/>
      <c r="J31" s="125"/>
      <c r="K31" s="124"/>
      <c r="L31" s="72"/>
      <c r="M31" s="126"/>
      <c r="N31" s="126"/>
      <c r="O31" s="126"/>
      <c r="P31" s="126"/>
      <c r="Q31" s="127"/>
      <c r="R31" s="126"/>
      <c r="S31" s="126"/>
      <c r="T31" s="126"/>
      <c r="U31" s="126"/>
      <c r="V31" s="126"/>
      <c r="W31" s="75"/>
      <c r="X31" s="124"/>
      <c r="Y31" s="128"/>
      <c r="Z31" s="129"/>
      <c r="AA31" s="124"/>
      <c r="AB31" s="130"/>
      <c r="AC31" s="131"/>
    </row>
    <row r="32" customFormat="false" ht="15.95" hidden="false" customHeight="true" outlineLevel="0" collapsed="false"/>
    <row r="33" customFormat="false" ht="15.95" hidden="false" customHeight="tru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customFormat="false" ht="18" hidden="false" customHeight="true" outlineLevel="0" collapsed="false">
      <c r="D34" s="133" t="s">
        <v>2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8" hidden="false" customHeight="true" outlineLevel="0" collapsed="false">
      <c r="D35" s="134" t="str">
        <f aca="false">D4</f>
        <v>SUELDOS 1 AL 15 DE MAYO DE 2016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8" hidden="false" customHeight="true" outlineLevel="0" collapsed="false">
      <c r="D36" s="134" t="s">
        <v>197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customFormat="false" ht="15" hidden="false" customHeight="true" outlineLevel="0" collapsed="false">
      <c r="D37" s="92"/>
      <c r="E37" s="92"/>
      <c r="F37" s="92"/>
      <c r="G37" s="93" t="s">
        <v>5</v>
      </c>
      <c r="H37" s="93" t="s">
        <v>6</v>
      </c>
      <c r="I37" s="94" t="s">
        <v>7</v>
      </c>
      <c r="J37" s="94"/>
      <c r="K37" s="94"/>
      <c r="L37" s="95"/>
      <c r="M37" s="93" t="s">
        <v>8</v>
      </c>
      <c r="N37" s="94"/>
      <c r="O37" s="94" t="s">
        <v>9</v>
      </c>
      <c r="P37" s="94"/>
      <c r="Q37" s="94"/>
      <c r="R37" s="94"/>
      <c r="S37" s="94"/>
      <c r="T37" s="94"/>
      <c r="U37" s="93" t="s">
        <v>10</v>
      </c>
      <c r="V37" s="93" t="s">
        <v>11</v>
      </c>
      <c r="W37" s="95"/>
      <c r="X37" s="93" t="s">
        <v>12</v>
      </c>
      <c r="Y37" s="94" t="s">
        <v>13</v>
      </c>
      <c r="Z37" s="94"/>
      <c r="AA37" s="94"/>
      <c r="AB37" s="93" t="s">
        <v>14</v>
      </c>
      <c r="AC37" s="96"/>
    </row>
    <row r="38" customFormat="false" ht="15" hidden="false" customHeight="true" outlineLevel="0" collapsed="false">
      <c r="D38" s="97" t="s">
        <v>15</v>
      </c>
      <c r="E38" s="97"/>
      <c r="F38" s="97"/>
      <c r="G38" s="98" t="s">
        <v>16</v>
      </c>
      <c r="H38" s="99" t="s">
        <v>17</v>
      </c>
      <c r="I38" s="93" t="s">
        <v>6</v>
      </c>
      <c r="J38" s="93" t="s">
        <v>18</v>
      </c>
      <c r="K38" s="93" t="s">
        <v>19</v>
      </c>
      <c r="L38" s="95"/>
      <c r="M38" s="99" t="s">
        <v>20</v>
      </c>
      <c r="N38" s="94" t="s">
        <v>21</v>
      </c>
      <c r="O38" s="94" t="s">
        <v>22</v>
      </c>
      <c r="P38" s="94" t="s">
        <v>23</v>
      </c>
      <c r="Q38" s="94" t="s">
        <v>24</v>
      </c>
      <c r="R38" s="94" t="s">
        <v>25</v>
      </c>
      <c r="S38" s="94" t="s">
        <v>26</v>
      </c>
      <c r="T38" s="94" t="s">
        <v>11</v>
      </c>
      <c r="U38" s="99" t="s">
        <v>27</v>
      </c>
      <c r="V38" s="99" t="s">
        <v>28</v>
      </c>
      <c r="W38" s="95"/>
      <c r="X38" s="99" t="s">
        <v>29</v>
      </c>
      <c r="Y38" s="93" t="s">
        <v>112</v>
      </c>
      <c r="Z38" s="93" t="s">
        <v>31</v>
      </c>
      <c r="AA38" s="93" t="s">
        <v>32</v>
      </c>
      <c r="AB38" s="99" t="s">
        <v>33</v>
      </c>
      <c r="AC38" s="101" t="s">
        <v>34</v>
      </c>
    </row>
    <row r="39" customFormat="false" ht="14.1" hidden="false" customHeight="true" outlineLevel="0" collapsed="false">
      <c r="D39" s="102"/>
      <c r="E39" s="103"/>
      <c r="F39" s="103" t="s">
        <v>35</v>
      </c>
      <c r="G39" s="99"/>
      <c r="H39" s="99"/>
      <c r="I39" s="99" t="s">
        <v>36</v>
      </c>
      <c r="J39" s="99" t="s">
        <v>37</v>
      </c>
      <c r="K39" s="99" t="s">
        <v>38</v>
      </c>
      <c r="L39" s="95"/>
      <c r="M39" s="99" t="s">
        <v>39</v>
      </c>
      <c r="N39" s="93" t="s">
        <v>40</v>
      </c>
      <c r="O39" s="93" t="s">
        <v>41</v>
      </c>
      <c r="P39" s="93" t="s">
        <v>42</v>
      </c>
      <c r="Q39" s="93" t="s">
        <v>42</v>
      </c>
      <c r="R39" s="93" t="s">
        <v>43</v>
      </c>
      <c r="S39" s="93" t="s">
        <v>44</v>
      </c>
      <c r="T39" s="93" t="s">
        <v>45</v>
      </c>
      <c r="U39" s="99" t="s">
        <v>46</v>
      </c>
      <c r="V39" s="104" t="s">
        <v>47</v>
      </c>
      <c r="W39" s="105"/>
      <c r="X39" s="99" t="s">
        <v>48</v>
      </c>
      <c r="Y39" s="99"/>
      <c r="Z39" s="99"/>
      <c r="AA39" s="99" t="s">
        <v>49</v>
      </c>
      <c r="AB39" s="99" t="s">
        <v>50</v>
      </c>
      <c r="AC39" s="106"/>
    </row>
    <row r="40" customFormat="false" ht="14.1" hidden="false" customHeight="true" outlineLevel="0" collapsed="false">
      <c r="D40" s="97"/>
      <c r="E40" s="107" t="s">
        <v>222</v>
      </c>
      <c r="F40" s="107" t="s">
        <v>52</v>
      </c>
      <c r="G40" s="94"/>
      <c r="H40" s="94"/>
      <c r="I40" s="94"/>
      <c r="J40" s="94"/>
      <c r="K40" s="94"/>
      <c r="L40" s="108"/>
      <c r="M40" s="94"/>
      <c r="N40" s="94"/>
      <c r="O40" s="94"/>
      <c r="P40" s="94"/>
      <c r="Q40" s="94"/>
      <c r="R40" s="94"/>
      <c r="S40" s="94"/>
      <c r="T40" s="94"/>
      <c r="U40" s="94"/>
      <c r="V40" s="108"/>
      <c r="W40" s="108"/>
      <c r="X40" s="94"/>
      <c r="Y40" s="94"/>
      <c r="Z40" s="94"/>
      <c r="AA40" s="94"/>
      <c r="AB40" s="94"/>
      <c r="AC40" s="109"/>
    </row>
    <row r="41" customFormat="false" ht="30" hidden="false" customHeight="true" outlineLevel="0" collapsed="false">
      <c r="D41" s="115"/>
      <c r="E41" s="118" t="s">
        <v>223</v>
      </c>
      <c r="F41" s="28"/>
      <c r="G41" s="27"/>
      <c r="H41" s="119"/>
      <c r="I41" s="30"/>
      <c r="J41" s="57"/>
      <c r="K41" s="30"/>
      <c r="L41" s="72"/>
      <c r="M41" s="73"/>
      <c r="N41" s="73"/>
      <c r="O41" s="73"/>
      <c r="P41" s="73"/>
      <c r="Q41" s="74"/>
      <c r="R41" s="73"/>
      <c r="S41" s="73"/>
      <c r="T41" s="73"/>
      <c r="U41" s="73"/>
      <c r="V41" s="73"/>
      <c r="W41" s="75"/>
      <c r="X41" s="30"/>
      <c r="Y41" s="76"/>
      <c r="Z41" s="77"/>
      <c r="AA41" s="30"/>
      <c r="AB41" s="78"/>
      <c r="AC41" s="116"/>
    </row>
    <row r="42" customFormat="false" ht="30" hidden="false" customHeight="true" outlineLevel="0" collapsed="false">
      <c r="D42" s="115" t="n">
        <v>13</v>
      </c>
      <c r="E42" s="59" t="s">
        <v>224</v>
      </c>
      <c r="F42" s="28" t="s">
        <v>225</v>
      </c>
      <c r="G42" s="27" t="n">
        <v>15</v>
      </c>
      <c r="H42" s="29" t="n">
        <f aca="false">I42/15</f>
        <v>185.666666666667</v>
      </c>
      <c r="I42" s="30" t="n">
        <v>2785</v>
      </c>
      <c r="J42" s="57" t="n">
        <v>0</v>
      </c>
      <c r="K42" s="30" t="n">
        <f aca="false">TRUNC(SUM(G42*H42)+J42,2)</f>
        <v>2785</v>
      </c>
      <c r="L42" s="72"/>
      <c r="M42" s="73" t="n">
        <v>0</v>
      </c>
      <c r="N42" s="73" t="n">
        <f aca="false">K42+M42</f>
        <v>2785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6</v>
      </c>
      <c r="F43" s="28" t="s">
        <v>227</v>
      </c>
      <c r="G43" s="27" t="n">
        <v>15</v>
      </c>
      <c r="H43" s="29" t="n">
        <f aca="false">I43/15</f>
        <v>126.6</v>
      </c>
      <c r="I43" s="30" t="n">
        <v>1899</v>
      </c>
      <c r="J43" s="57" t="n">
        <v>0</v>
      </c>
      <c r="K43" s="30" t="n">
        <f aca="false">TRUNC(SUM(G43*H43)+J43,2)</f>
        <v>1899</v>
      </c>
      <c r="L43" s="72"/>
      <c r="M43" s="73" t="n">
        <v>0</v>
      </c>
      <c r="N43" s="73" t="n">
        <f aca="false">K43+M43</f>
        <v>1899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e">
        <f aca="false">IF(V43&lt;0,0,V43)</f>
        <v>#REF!</v>
      </c>
      <c r="Z43" s="77" t="n">
        <v>0</v>
      </c>
      <c r="AA43" s="30" t="e">
        <f aca="false">SUM(Y43:Z43)</f>
        <v>#REF!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135" t="s">
        <v>228</v>
      </c>
      <c r="F44" s="28" t="s">
        <v>139</v>
      </c>
      <c r="G44" s="27" t="n">
        <v>15</v>
      </c>
      <c r="H44" s="29" t="n">
        <f aca="false">I44/15</f>
        <v>171.666666666667</v>
      </c>
      <c r="I44" s="30" t="n">
        <v>2575</v>
      </c>
      <c r="J44" s="57" t="n">
        <v>0</v>
      </c>
      <c r="K44" s="30" t="n">
        <v>2575</v>
      </c>
      <c r="L44" s="72"/>
      <c r="M44" s="73" t="n">
        <v>1</v>
      </c>
      <c r="N44" s="73" t="n">
        <f aca="false">K44+M44</f>
        <v>2576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n">
        <v>7.57</v>
      </c>
      <c r="Z44" s="77" t="n">
        <v>0</v>
      </c>
      <c r="AA44" s="30" t="n">
        <f aca="false">SUM(Y44:Z44)</f>
        <v>7.57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29</v>
      </c>
      <c r="F45" s="28" t="s">
        <v>230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 t="e">
        <f aca="false">IF(V45&lt;0,0,V45)</f>
        <v>#REF!</v>
      </c>
      <c r="Z45" s="77" t="n">
        <v>0</v>
      </c>
      <c r="AA45" s="30" t="e">
        <f aca="false">SUM(Y45:Z45)</f>
        <v>#REF!</v>
      </c>
      <c r="AB45" s="78" t="e">
        <f aca="false">K45+X45-AA45</f>
        <v>#REF!</v>
      </c>
      <c r="AC45" s="116"/>
      <c r="AF45" s="117"/>
    </row>
    <row r="46" customFormat="false" ht="30" hidden="false" customHeight="true" outlineLevel="0" collapsed="false">
      <c r="D46" s="115" t="n">
        <v>17</v>
      </c>
      <c r="E46" s="59" t="s">
        <v>231</v>
      </c>
      <c r="F46" s="28" t="s">
        <v>13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/>
      <c r="Z46" s="77" t="n">
        <v>0</v>
      </c>
      <c r="AA46" s="30" t="n">
        <f aca="false">SUM(Y46:Z46)</f>
        <v>0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2</v>
      </c>
      <c r="F47" s="28" t="s">
        <v>230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3</v>
      </c>
      <c r="F48" s="28" t="s">
        <v>139</v>
      </c>
      <c r="G48" s="27" t="n">
        <v>15</v>
      </c>
      <c r="H48" s="29" t="n">
        <f aca="false">I48/15</f>
        <v>133.666666666667</v>
      </c>
      <c r="I48" s="30" t="n">
        <v>2005</v>
      </c>
      <c r="J48" s="57" t="n">
        <v>0</v>
      </c>
      <c r="K48" s="30" t="n">
        <f aca="false">TRUNC(SUM(G48*H48)+J48,2)</f>
        <v>2005</v>
      </c>
      <c r="L48" s="72"/>
      <c r="M48" s="73" t="n">
        <v>0</v>
      </c>
      <c r="N48" s="73" t="n">
        <f aca="false">K48+M48</f>
        <v>200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</row>
    <row r="49" customFormat="false" ht="30" hidden="false" customHeight="true" outlineLevel="0" collapsed="false">
      <c r="D49" s="115" t="n">
        <v>20</v>
      </c>
      <c r="E49" s="59" t="s">
        <v>234</v>
      </c>
      <c r="F49" s="28" t="s">
        <v>139</v>
      </c>
      <c r="G49" s="27" t="n">
        <v>15</v>
      </c>
      <c r="H49" s="29" t="n">
        <f aca="false">I49/15</f>
        <v>185.666666666667</v>
      </c>
      <c r="I49" s="30" t="n">
        <v>2785</v>
      </c>
      <c r="J49" s="57" t="n">
        <v>0</v>
      </c>
      <c r="K49" s="30" t="n">
        <f aca="false">TRUNC(SUM(G49*H49)+J49,2)</f>
        <v>2785</v>
      </c>
      <c r="L49" s="72"/>
      <c r="M49" s="73" t="n">
        <v>0</v>
      </c>
      <c r="N49" s="73" t="n">
        <f aca="false">K49+M49</f>
        <v>2785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5</v>
      </c>
      <c r="F50" s="28" t="s">
        <v>139</v>
      </c>
      <c r="G50" s="27" t="n">
        <v>15</v>
      </c>
      <c r="H50" s="29" t="n">
        <f aca="false">I50/15</f>
        <v>121.8</v>
      </c>
      <c r="I50" s="30" t="n">
        <v>1827</v>
      </c>
      <c r="J50" s="57" t="n">
        <v>0</v>
      </c>
      <c r="K50" s="30" t="n">
        <f aca="false">TRUNC(SUM(G50*H50)+J50,2)</f>
        <v>1827</v>
      </c>
      <c r="L50" s="72"/>
      <c r="M50" s="73" t="n">
        <v>0</v>
      </c>
      <c r="N50" s="73" t="n">
        <f aca="false">K50+M50</f>
        <v>1827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77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59" t="s">
        <v>236</v>
      </c>
      <c r="F51" s="28" t="s">
        <v>139</v>
      </c>
      <c r="G51" s="27" t="n">
        <v>15</v>
      </c>
      <c r="H51" s="29" t="n">
        <f aca="false">I51/15</f>
        <v>139.2</v>
      </c>
      <c r="I51" s="30" t="n">
        <v>2088</v>
      </c>
      <c r="J51" s="57" t="n">
        <v>0</v>
      </c>
      <c r="K51" s="30" t="n">
        <f aca="false">TRUNC(SUM(G51*H51)+J51,2)</f>
        <v>2088</v>
      </c>
      <c r="L51" s="72"/>
      <c r="M51" s="73" t="n">
        <v>0</v>
      </c>
      <c r="N51" s="73" t="n">
        <f aca="false">K51+M51</f>
        <v>2088</v>
      </c>
      <c r="O51" s="73" t="e">
        <f aca="false">VLOOKUP(N51,Tarifa1,1)</f>
        <v>#REF!</v>
      </c>
      <c r="P51" s="73" t="e">
        <f aca="false">N51-O51</f>
        <v>#REF!</v>
      </c>
      <c r="Q51" s="74" t="e">
        <f aca="false">VLOOKUP(N51,Tarifa1,3)</f>
        <v>#REF!</v>
      </c>
      <c r="R51" s="73" t="e">
        <f aca="false">P51*Q51</f>
        <v>#REF!</v>
      </c>
      <c r="S51" s="73" t="e">
        <f aca="false">VLOOKUP(N51,Tarifa1,2)</f>
        <v>#REF!</v>
      </c>
      <c r="T51" s="73" t="e">
        <f aca="false">R51+S51</f>
        <v>#REF!</v>
      </c>
      <c r="U51" s="73" t="e">
        <f aca="false">VLOOKUP(N51,Credito1,2)</f>
        <v>#REF!</v>
      </c>
      <c r="V51" s="73" t="e">
        <f aca="false">T51-U51</f>
        <v>#REF!</v>
      </c>
      <c r="W51" s="75"/>
      <c r="X51" s="30" t="e">
        <f aca="false">-IF(V51&gt;0,0,V51)</f>
        <v>#REF!</v>
      </c>
      <c r="Y51" s="76" t="e">
        <f aca="false">IF(V51&lt;0,0,V51)</f>
        <v>#REF!</v>
      </c>
      <c r="Z51" s="136" t="n">
        <v>0</v>
      </c>
      <c r="AA51" s="30" t="e">
        <f aca="false">SUM(Y51:Z51)</f>
        <v>#REF!</v>
      </c>
      <c r="AB51" s="78" t="e">
        <f aca="false">K51+X51-AA51</f>
        <v>#REF!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135" t="s">
        <v>237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/>
      <c r="N52" s="73"/>
      <c r="O52" s="73"/>
      <c r="P52" s="73"/>
      <c r="Q52" s="74"/>
      <c r="R52" s="73"/>
      <c r="S52" s="73"/>
      <c r="T52" s="73"/>
      <c r="U52" s="73"/>
      <c r="V52" s="73"/>
      <c r="W52" s="75"/>
      <c r="X52" s="30" t="n">
        <v>82.39</v>
      </c>
      <c r="Y52" s="76" t="n">
        <f aca="false">IF(V52&lt;0,0,V52)</f>
        <v>0</v>
      </c>
      <c r="Z52" s="136" t="n">
        <v>0</v>
      </c>
      <c r="AA52" s="30" t="n">
        <f aca="false">SUM(Y52:Z52)</f>
        <v>0</v>
      </c>
      <c r="AB52" s="78" t="n">
        <f aca="false">K52+X52-AA52</f>
        <v>1970.39</v>
      </c>
      <c r="AC52" s="116"/>
      <c r="AF52" s="117"/>
    </row>
    <row r="53" customFormat="false" ht="30" hidden="false" customHeight="true" outlineLevel="0" collapsed="false">
      <c r="D53" s="115" t="n">
        <v>24</v>
      </c>
      <c r="E53" s="59" t="s">
        <v>238</v>
      </c>
      <c r="F53" s="28" t="s">
        <v>139</v>
      </c>
      <c r="G53" s="27" t="n">
        <v>15</v>
      </c>
      <c r="H53" s="29" t="n">
        <f aca="false">I53/15</f>
        <v>125.866666666667</v>
      </c>
      <c r="I53" s="30" t="n">
        <v>1888</v>
      </c>
      <c r="J53" s="57" t="n">
        <v>0</v>
      </c>
      <c r="K53" s="30" t="n">
        <f aca="false">TRUNC(SUM(G53*H53)+J53,2)</f>
        <v>1888</v>
      </c>
      <c r="L53" s="72"/>
      <c r="M53" s="73" t="n">
        <v>0</v>
      </c>
      <c r="N53" s="73" t="n">
        <f aca="false">K53+M53</f>
        <v>1888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116"/>
    </row>
    <row r="54" customFormat="false" ht="30" hidden="false" customHeight="true" outlineLevel="0" collapsed="false">
      <c r="B54" s="70"/>
      <c r="C54" s="70"/>
      <c r="D54" s="115" t="n">
        <v>25</v>
      </c>
      <c r="E54" s="137" t="s">
        <v>239</v>
      </c>
      <c r="F54" s="28" t="s">
        <v>143</v>
      </c>
      <c r="G54" s="27" t="n">
        <v>15</v>
      </c>
      <c r="H54" s="29" t="n">
        <f aca="false">I54/15</f>
        <v>174.266666666667</v>
      </c>
      <c r="I54" s="30" t="n">
        <v>2614</v>
      </c>
      <c r="J54" s="57" t="n">
        <v>0</v>
      </c>
      <c r="K54" s="30" t="n">
        <f aca="false">TRUNC(SUM(G54*H54)+J54,2)</f>
        <v>2614</v>
      </c>
      <c r="L54" s="72"/>
      <c r="M54" s="73" t="n">
        <v>0</v>
      </c>
      <c r="N54" s="73" t="n">
        <f aca="false">K54+M54</f>
        <v>2614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70"/>
      <c r="AD54" s="70"/>
      <c r="AE54" s="70"/>
      <c r="AF54" s="138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</row>
    <row r="55" customFormat="false" ht="30" hidden="false" customHeight="true" outlineLevel="0" collapsed="false">
      <c r="D55" s="115" t="n">
        <v>26</v>
      </c>
      <c r="E55" s="59" t="s">
        <v>240</v>
      </c>
      <c r="F55" s="28" t="s">
        <v>241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  <c r="AE55" s="139"/>
      <c r="AF55" s="140"/>
    </row>
    <row r="56" customFormat="false" ht="30" hidden="false" customHeight="true" outlineLevel="0" collapsed="false">
      <c r="D56" s="115" t="n">
        <v>27</v>
      </c>
      <c r="E56" s="59" t="s">
        <v>242</v>
      </c>
      <c r="F56" s="28" t="s">
        <v>241</v>
      </c>
      <c r="G56" s="27" t="n">
        <v>15</v>
      </c>
      <c r="H56" s="29" t="n">
        <f aca="false">I56/15</f>
        <v>90.2</v>
      </c>
      <c r="I56" s="30" t="n">
        <v>1353</v>
      </c>
      <c r="J56" s="57" t="n">
        <v>0</v>
      </c>
      <c r="K56" s="30" t="n">
        <f aca="false">TRUNC(SUM(G56*H56)+J56,2)</f>
        <v>1353</v>
      </c>
      <c r="L56" s="72"/>
      <c r="M56" s="73" t="n">
        <v>0</v>
      </c>
      <c r="N56" s="73" t="n">
        <f aca="false">K56+M56</f>
        <v>1353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</row>
    <row r="57" customFormat="false" ht="30" hidden="false" customHeight="true" outlineLevel="0" collapsed="false">
      <c r="D57" s="115" t="n">
        <v>28</v>
      </c>
      <c r="E57" s="59" t="s">
        <v>243</v>
      </c>
      <c r="F57" s="28" t="s">
        <v>244</v>
      </c>
      <c r="G57" s="27" t="n">
        <v>15</v>
      </c>
      <c r="H57" s="29" t="n">
        <f aca="false">I57/15</f>
        <v>106.933333333333</v>
      </c>
      <c r="I57" s="30" t="n">
        <v>1604</v>
      </c>
      <c r="J57" s="57" t="n">
        <v>0</v>
      </c>
      <c r="K57" s="30" t="n">
        <f aca="false">TRUNC(SUM(G57*H57)+J57,2)</f>
        <v>1604</v>
      </c>
      <c r="L57" s="72"/>
      <c r="M57" s="73" t="n">
        <v>0</v>
      </c>
      <c r="N57" s="73" t="n">
        <f aca="false">K57+M57</f>
        <v>1604</v>
      </c>
      <c r="O57" s="73" t="e">
        <f aca="false">VLOOKUP(N57,Tarifa1,1)</f>
        <v>#REF!</v>
      </c>
      <c r="P57" s="73" t="e">
        <f aca="false">N57-O57</f>
        <v>#REF!</v>
      </c>
      <c r="Q57" s="74" t="e">
        <f aca="false">VLOOKUP(N57,Tarifa1,3)</f>
        <v>#REF!</v>
      </c>
      <c r="R57" s="73" t="e">
        <f aca="false">P57*Q57</f>
        <v>#REF!</v>
      </c>
      <c r="S57" s="73" t="e">
        <f aca="false">VLOOKUP(N57,Tarifa1,2)</f>
        <v>#REF!</v>
      </c>
      <c r="T57" s="73" t="e">
        <f aca="false">R57+S57</f>
        <v>#REF!</v>
      </c>
      <c r="U57" s="73" t="e">
        <f aca="false">VLOOKUP(N57,Credito1,2)</f>
        <v>#REF!</v>
      </c>
      <c r="V57" s="73" t="e">
        <f aca="false">T57-U57</f>
        <v>#REF!</v>
      </c>
      <c r="W57" s="75"/>
      <c r="X57" s="30" t="e">
        <f aca="false">-IF(V57&gt;0,0,V57)</f>
        <v>#REF!</v>
      </c>
      <c r="Y57" s="76" t="e">
        <f aca="false">IF(V57&lt;0,0,V57)</f>
        <v>#REF!</v>
      </c>
      <c r="Z57" s="77" t="n">
        <v>0</v>
      </c>
      <c r="AA57" s="30" t="e">
        <f aca="false">SUM(Y57:Z57)</f>
        <v>#REF!</v>
      </c>
      <c r="AB57" s="78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5</v>
      </c>
      <c r="F58" s="28" t="s">
        <v>246</v>
      </c>
      <c r="G58" s="27" t="n">
        <v>15</v>
      </c>
      <c r="H58" s="29" t="n">
        <f aca="false">I58/15</f>
        <v>133.666666666667</v>
      </c>
      <c r="I58" s="141" t="n">
        <v>2005</v>
      </c>
      <c r="J58" s="142" t="n">
        <v>0</v>
      </c>
      <c r="K58" s="143" t="n">
        <f aca="false">TRUNC(SUM(G58*H58)+J58,2)</f>
        <v>2005</v>
      </c>
      <c r="L58" s="72"/>
      <c r="M58" s="144" t="n">
        <v>0</v>
      </c>
      <c r="N58" s="144" t="n">
        <f aca="false">K58+M58</f>
        <v>2005</v>
      </c>
      <c r="O58" s="144" t="e">
        <f aca="false">IF(K58=0,0,VLOOKUP(N58,Tarifa1,1))</f>
        <v>#REF!</v>
      </c>
      <c r="P58" s="144" t="e">
        <f aca="false">N58-O58</f>
        <v>#REF!</v>
      </c>
      <c r="Q58" s="145" t="e">
        <f aca="false">IF(K58=0,0,VLOOKUP(N58,Tarifa1,3))</f>
        <v>#REF!</v>
      </c>
      <c r="R58" s="144" t="e">
        <f aca="false">P58*Q58</f>
        <v>#REF!</v>
      </c>
      <c r="S58" s="144" t="e">
        <f aca="false">IF(K58=0,0,VLOOKUP(N58,Tarifa1,2))</f>
        <v>#REF!</v>
      </c>
      <c r="T58" s="144" t="e">
        <f aca="false">R58+S58</f>
        <v>#REF!</v>
      </c>
      <c r="U58" s="144" t="e">
        <f aca="false">IF(K58=0,0,VLOOKUP(N58,Credito1,2))</f>
        <v>#REF!</v>
      </c>
      <c r="V58" s="144" t="e">
        <f aca="false">T58-U58</f>
        <v>#REF!</v>
      </c>
      <c r="W58" s="75"/>
      <c r="X58" s="143" t="e">
        <f aca="false">-IF(V58&gt;0,0,V58)</f>
        <v>#REF!</v>
      </c>
      <c r="Y58" s="146" t="e">
        <f aca="false">IF(V58&lt;0,0,V58)</f>
        <v>#REF!</v>
      </c>
      <c r="Z58" s="136" t="n">
        <v>0</v>
      </c>
      <c r="AA58" s="143" t="e">
        <f aca="false">SUM(Y58:Z58)</f>
        <v>#REF!</v>
      </c>
      <c r="AB58" s="147" t="e">
        <f aca="false">K58+X58-AA58</f>
        <v>#REF!</v>
      </c>
      <c r="AC58" s="116"/>
      <c r="AF58" s="117"/>
    </row>
    <row r="59" customFormat="false" ht="30" hidden="false" customHeight="true" outlineLevel="0" collapsed="false">
      <c r="D59" s="115" t="n">
        <v>30</v>
      </c>
      <c r="E59" s="59" t="s">
        <v>247</v>
      </c>
      <c r="F59" s="28" t="s">
        <v>248</v>
      </c>
      <c r="G59" s="27"/>
      <c r="H59" s="148"/>
      <c r="I59" s="149" t="n">
        <v>1840</v>
      </c>
      <c r="J59" s="150" t="n">
        <v>0</v>
      </c>
      <c r="K59" s="151" t="n">
        <v>1840</v>
      </c>
      <c r="L59" s="152"/>
      <c r="M59" s="153" t="n">
        <v>0</v>
      </c>
      <c r="N59" s="153" t="n">
        <f aca="false">K59+M59</f>
        <v>1840</v>
      </c>
      <c r="O59" s="153" t="e">
        <f aca="false">VLOOKUP(N59,Tarifa1,1)</f>
        <v>#REF!</v>
      </c>
      <c r="P59" s="153" t="e">
        <f aca="false">N59-O59</f>
        <v>#REF!</v>
      </c>
      <c r="Q59" s="154" t="e">
        <f aca="false">VLOOKUP(N59,Tarifa1,3)</f>
        <v>#REF!</v>
      </c>
      <c r="R59" s="153" t="e">
        <f aca="false">P59*Q59</f>
        <v>#REF!</v>
      </c>
      <c r="S59" s="153" t="e">
        <f aca="false">VLOOKUP(N59,Tarifa1,2)</f>
        <v>#REF!</v>
      </c>
      <c r="T59" s="153" t="e">
        <f aca="false">R59+S59</f>
        <v>#REF!</v>
      </c>
      <c r="U59" s="153" t="e">
        <f aca="false">VLOOKUP(N59,Credito1,2)</f>
        <v>#REF!</v>
      </c>
      <c r="V59" s="153" t="e">
        <f aca="false">T59-U59</f>
        <v>#REF!</v>
      </c>
      <c r="W59" s="155"/>
      <c r="X59" s="156" t="n">
        <v>78.57</v>
      </c>
      <c r="Y59" s="157" t="n">
        <v>0</v>
      </c>
      <c r="Z59" s="158" t="n">
        <v>0</v>
      </c>
      <c r="AA59" s="151" t="n">
        <f aca="false">SUM(Y59:Z59)</f>
        <v>0</v>
      </c>
      <c r="AB59" s="159" t="n">
        <f aca="false">K59+X59-AA59</f>
        <v>1918.57</v>
      </c>
      <c r="AC59" s="160"/>
      <c r="AF59" s="117"/>
    </row>
    <row r="60" customFormat="false" ht="30" hidden="false" customHeight="true" outlineLevel="0" collapsed="false">
      <c r="D60" s="115"/>
      <c r="E60" s="118" t="s">
        <v>249</v>
      </c>
      <c r="F60" s="28"/>
      <c r="G60" s="27"/>
      <c r="H60" s="119"/>
      <c r="I60" s="30"/>
      <c r="J60" s="57"/>
      <c r="K60" s="30"/>
      <c r="L60" s="72"/>
      <c r="M60" s="73"/>
      <c r="N60" s="73"/>
      <c r="O60" s="73"/>
      <c r="P60" s="73"/>
      <c r="Q60" s="74"/>
      <c r="R60" s="73"/>
      <c r="S60" s="73"/>
      <c r="T60" s="73"/>
      <c r="U60" s="73"/>
      <c r="V60" s="73"/>
      <c r="W60" s="75"/>
      <c r="X60" s="30"/>
      <c r="Y60" s="76"/>
      <c r="Z60" s="77"/>
      <c r="AA60" s="30"/>
      <c r="AB60" s="78"/>
      <c r="AC60" s="116"/>
    </row>
    <row r="61" customFormat="false" ht="30" hidden="false" customHeight="true" outlineLevel="0" collapsed="false">
      <c r="D61" s="161" t="n">
        <v>31</v>
      </c>
      <c r="E61" s="162" t="s">
        <v>250</v>
      </c>
      <c r="F61" s="163" t="s">
        <v>251</v>
      </c>
      <c r="G61" s="164" t="n">
        <v>15</v>
      </c>
      <c r="H61" s="165" t="n">
        <f aca="false">I61/15</f>
        <v>126.2</v>
      </c>
      <c r="I61" s="143" t="n">
        <v>1893</v>
      </c>
      <c r="J61" s="166" t="n">
        <v>0</v>
      </c>
      <c r="K61" s="143" t="n">
        <v>1893</v>
      </c>
      <c r="L61" s="167"/>
      <c r="M61" s="168" t="n">
        <v>0</v>
      </c>
      <c r="N61" s="168" t="n">
        <f aca="false">K61+M61</f>
        <v>1893</v>
      </c>
      <c r="O61" s="168" t="e">
        <f aca="false">VLOOKUP(N61,Tarifa1,1)</f>
        <v>#REF!</v>
      </c>
      <c r="P61" s="168" t="e">
        <f aca="false">N61-O61</f>
        <v>#REF!</v>
      </c>
      <c r="Q61" s="169" t="e">
        <f aca="false">VLOOKUP(N61,Tarifa1,3)</f>
        <v>#REF!</v>
      </c>
      <c r="R61" s="168" t="e">
        <f aca="false">P61*Q61</f>
        <v>#REF!</v>
      </c>
      <c r="S61" s="168" t="e">
        <f aca="false">VLOOKUP(N61,Tarifa1,2)</f>
        <v>#REF!</v>
      </c>
      <c r="T61" s="168" t="e">
        <f aca="false">R61+S61</f>
        <v>#REF!</v>
      </c>
      <c r="U61" s="168" t="e">
        <f aca="false">VLOOKUP(N61,Credito1,2)</f>
        <v>#REF!</v>
      </c>
      <c r="V61" s="168" t="e">
        <f aca="false">T61-U61</f>
        <v>#REF!</v>
      </c>
      <c r="W61" s="170"/>
      <c r="X61" s="171" t="n">
        <v>78.57</v>
      </c>
      <c r="Y61" s="172" t="n">
        <v>0</v>
      </c>
      <c r="Z61" s="173" t="n">
        <v>0</v>
      </c>
      <c r="AA61" s="143" t="n">
        <f aca="false">SUM(Y61:Z61)</f>
        <v>0</v>
      </c>
      <c r="AB61" s="147" t="n">
        <f aca="false">K61+X61-AA61</f>
        <v>1971.57</v>
      </c>
      <c r="AC61" s="174"/>
      <c r="AF61" s="117"/>
    </row>
    <row r="62" customFormat="false" ht="24.95" hidden="false" customHeight="true" outlineLevel="0" collapsed="false">
      <c r="D62" s="175"/>
      <c r="E62" s="176"/>
      <c r="F62" s="176"/>
      <c r="G62" s="177"/>
      <c r="H62" s="178"/>
      <c r="I62" s="179"/>
      <c r="J62" s="180"/>
      <c r="K62" s="179"/>
      <c r="L62" s="181"/>
      <c r="M62" s="182"/>
      <c r="N62" s="182"/>
      <c r="O62" s="182"/>
      <c r="P62" s="182"/>
      <c r="Q62" s="183"/>
      <c r="R62" s="182"/>
      <c r="S62" s="182"/>
      <c r="T62" s="182"/>
      <c r="U62" s="182"/>
      <c r="V62" s="182"/>
      <c r="W62" s="184"/>
      <c r="X62" s="185"/>
      <c r="Y62" s="186"/>
      <c r="Z62" s="187"/>
      <c r="AA62" s="179"/>
      <c r="AB62" s="188"/>
      <c r="AC62" s="189"/>
    </row>
    <row r="63" customFormat="false" ht="24.95" hidden="false" customHeight="true" outlineLevel="0" collapsed="false">
      <c r="D63" s="120"/>
      <c r="E63" s="121"/>
      <c r="F63" s="121"/>
      <c r="G63" s="122"/>
      <c r="H63" s="61"/>
      <c r="I63" s="124"/>
      <c r="J63" s="190"/>
      <c r="K63" s="124"/>
      <c r="L63" s="167"/>
      <c r="M63" s="191"/>
      <c r="N63" s="191"/>
      <c r="O63" s="191"/>
      <c r="P63" s="191"/>
      <c r="Q63" s="192"/>
      <c r="R63" s="191"/>
      <c r="S63" s="191"/>
      <c r="T63" s="191"/>
      <c r="U63" s="191"/>
      <c r="V63" s="191"/>
      <c r="W63" s="170"/>
      <c r="X63" s="193"/>
      <c r="Y63" s="194"/>
      <c r="Z63" s="195"/>
      <c r="AA63" s="124"/>
      <c r="AB63" s="130"/>
      <c r="AC63" s="131"/>
    </row>
    <row r="64" customFormat="false" ht="20.1" hidden="false" customHeight="true" outlineLevel="0" collapsed="false">
      <c r="D64" s="90" t="s">
        <v>2</v>
      </c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</row>
    <row r="65" customFormat="false" ht="20.1" hidden="false" customHeight="true" outlineLevel="0" collapsed="false">
      <c r="D65" s="196" t="str">
        <f aca="false">D35</f>
        <v>SUELDOS 1 AL 15 DE MAYO DE 2016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0.1" hidden="false" customHeight="true" outlineLevel="0" collapsed="false">
      <c r="D66" s="196" t="s">
        <v>197</v>
      </c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</row>
    <row r="67" customFormat="false" ht="21.95" hidden="false" customHeight="true" outlineLevel="0" collapsed="false">
      <c r="D67" s="92"/>
      <c r="E67" s="92"/>
      <c r="F67" s="92"/>
      <c r="G67" s="93" t="s">
        <v>5</v>
      </c>
      <c r="H67" s="93" t="s">
        <v>6</v>
      </c>
      <c r="I67" s="94" t="s">
        <v>7</v>
      </c>
      <c r="J67" s="94"/>
      <c r="K67" s="94"/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3" t="s">
        <v>12</v>
      </c>
      <c r="Y67" s="94" t="s">
        <v>13</v>
      </c>
      <c r="Z67" s="94"/>
      <c r="AA67" s="94"/>
      <c r="AB67" s="93" t="s">
        <v>14</v>
      </c>
      <c r="AC67" s="96"/>
    </row>
    <row r="68" customFormat="false" ht="21.95" hidden="false" customHeight="true" outlineLevel="0" collapsed="false">
      <c r="D68" s="97" t="s">
        <v>15</v>
      </c>
      <c r="E68" s="97"/>
      <c r="F68" s="97"/>
      <c r="G68" s="98" t="s">
        <v>16</v>
      </c>
      <c r="H68" s="99" t="s">
        <v>17</v>
      </c>
      <c r="I68" s="93" t="s">
        <v>6</v>
      </c>
      <c r="J68" s="93" t="s">
        <v>18</v>
      </c>
      <c r="K68" s="93" t="s">
        <v>19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29</v>
      </c>
      <c r="Y68" s="100" t="s">
        <v>30</v>
      </c>
      <c r="Z68" s="93" t="s">
        <v>31</v>
      </c>
      <c r="AA68" s="93" t="s">
        <v>32</v>
      </c>
      <c r="AB68" s="99" t="s">
        <v>33</v>
      </c>
      <c r="AC68" s="101" t="s">
        <v>34</v>
      </c>
    </row>
    <row r="69" customFormat="false" ht="21.95" hidden="false" customHeight="true" outlineLevel="0" collapsed="false">
      <c r="D69" s="102"/>
      <c r="E69" s="103"/>
      <c r="F69" s="103" t="s">
        <v>35</v>
      </c>
      <c r="G69" s="99"/>
      <c r="H69" s="99"/>
      <c r="I69" s="99" t="s">
        <v>36</v>
      </c>
      <c r="J69" s="99" t="s">
        <v>37</v>
      </c>
      <c r="K69" s="99" t="s">
        <v>38</v>
      </c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9" t="s">
        <v>48</v>
      </c>
      <c r="Y69" s="100"/>
      <c r="Z69" s="99"/>
      <c r="AA69" s="99" t="s">
        <v>49</v>
      </c>
      <c r="AB69" s="99" t="s">
        <v>50</v>
      </c>
      <c r="AC69" s="106"/>
    </row>
    <row r="70" customFormat="false" ht="21.95" hidden="false" customHeight="true" outlineLevel="0" collapsed="false">
      <c r="D70" s="97"/>
      <c r="E70" s="107" t="s">
        <v>198</v>
      </c>
      <c r="F70" s="107" t="s">
        <v>52</v>
      </c>
      <c r="G70" s="94"/>
      <c r="H70" s="94"/>
      <c r="I70" s="94"/>
      <c r="J70" s="94"/>
      <c r="K70" s="94"/>
      <c r="L70" s="167"/>
      <c r="M70" s="191"/>
      <c r="N70" s="191"/>
      <c r="O70" s="191"/>
      <c r="P70" s="191"/>
      <c r="Q70" s="192"/>
      <c r="R70" s="191"/>
      <c r="S70" s="191"/>
      <c r="T70" s="191"/>
      <c r="U70" s="191"/>
      <c r="V70" s="191"/>
      <c r="W70" s="170"/>
      <c r="X70" s="94"/>
      <c r="Y70" s="94"/>
      <c r="Z70" s="94"/>
      <c r="AA70" s="94"/>
      <c r="AB70" s="94"/>
      <c r="AC70" s="109"/>
    </row>
    <row r="71" customFormat="false" ht="20.1" hidden="false" customHeight="true" outlineLevel="0" collapsed="false">
      <c r="D71" s="111"/>
      <c r="E71" s="112" t="s">
        <v>73</v>
      </c>
      <c r="F71" s="112"/>
      <c r="G71" s="122"/>
      <c r="H71" s="61"/>
      <c r="I71" s="124"/>
      <c r="J71" s="190"/>
      <c r="K71" s="124"/>
      <c r="L71" s="167"/>
      <c r="M71" s="191"/>
      <c r="N71" s="191"/>
      <c r="O71" s="191"/>
      <c r="P71" s="191"/>
      <c r="Q71" s="192"/>
      <c r="R71" s="191"/>
      <c r="S71" s="191"/>
      <c r="T71" s="191"/>
      <c r="U71" s="191"/>
      <c r="V71" s="191"/>
      <c r="W71" s="170"/>
      <c r="X71" s="193"/>
      <c r="Y71" s="194"/>
      <c r="Z71" s="195"/>
      <c r="AA71" s="124"/>
      <c r="AB71" s="130"/>
      <c r="AC71" s="131"/>
    </row>
    <row r="72" customFormat="false" ht="20.1" hidden="false" customHeight="true" outlineLevel="0" collapsed="false">
      <c r="D72" s="115"/>
      <c r="E72" s="118" t="s">
        <v>252</v>
      </c>
      <c r="F72" s="28"/>
      <c r="G72" s="27"/>
      <c r="H72" s="119"/>
      <c r="I72" s="30"/>
      <c r="J72" s="197"/>
      <c r="K72" s="198"/>
      <c r="L72" s="167"/>
      <c r="M72" s="199"/>
      <c r="N72" s="199"/>
      <c r="O72" s="199"/>
      <c r="P72" s="199"/>
      <c r="Q72" s="200"/>
      <c r="R72" s="199"/>
      <c r="S72" s="199"/>
      <c r="T72" s="199"/>
      <c r="U72" s="199"/>
      <c r="V72" s="199"/>
      <c r="W72" s="170"/>
      <c r="X72" s="198"/>
      <c r="Y72" s="201"/>
      <c r="Z72" s="202"/>
      <c r="AA72" s="198"/>
      <c r="AB72" s="203"/>
      <c r="AC72" s="116"/>
    </row>
    <row r="73" customFormat="false" ht="30" hidden="false" customHeight="true" outlineLevel="0" collapsed="false">
      <c r="D73" s="115" t="n">
        <v>32</v>
      </c>
      <c r="E73" s="59" t="s">
        <v>253</v>
      </c>
      <c r="F73" s="28" t="s">
        <v>254</v>
      </c>
      <c r="G73" s="27" t="n">
        <v>15</v>
      </c>
      <c r="H73" s="29" t="n">
        <f aca="false">I73/15</f>
        <v>296.816</v>
      </c>
      <c r="I73" s="30" t="n">
        <v>4452.24</v>
      </c>
      <c r="J73" s="197" t="n">
        <v>0</v>
      </c>
      <c r="K73" s="30" t="n">
        <f aca="false">TRUNC(SUM(G73*H73)+J73,2)</f>
        <v>4452.24</v>
      </c>
      <c r="L73" s="167"/>
      <c r="M73" s="199" t="n">
        <v>0</v>
      </c>
      <c r="N73" s="199" t="n">
        <f aca="false">K73+M73</f>
        <v>4452.24</v>
      </c>
      <c r="O73" s="199" t="e">
        <f aca="false">VLOOKUP(N73,Tarifa1,1)</f>
        <v>#REF!</v>
      </c>
      <c r="P73" s="199" t="e">
        <f aca="false">N73-O73</f>
        <v>#REF!</v>
      </c>
      <c r="Q73" s="200" t="e">
        <f aca="false">VLOOKUP(N73,Tarifa1,3)</f>
        <v>#REF!</v>
      </c>
      <c r="R73" s="199" t="e">
        <f aca="false">P73*Q73</f>
        <v>#REF!</v>
      </c>
      <c r="S73" s="199" t="e">
        <f aca="false">VLOOKUP(N73,Tarifa1,2)</f>
        <v>#REF!</v>
      </c>
      <c r="T73" s="199" t="e">
        <f aca="false">R73+S73</f>
        <v>#REF!</v>
      </c>
      <c r="U73" s="199" t="e">
        <f aca="false">VLOOKUP(N73,Credito1,2)</f>
        <v>#REF!</v>
      </c>
      <c r="V73" s="199" t="e">
        <f aca="false">T73-U73</f>
        <v>#REF!</v>
      </c>
      <c r="W73" s="170"/>
      <c r="X73" s="198" t="e">
        <f aca="false">-IF(V73&gt;0,0,V73)</f>
        <v>#REF!</v>
      </c>
      <c r="Y73" s="201" t="e">
        <f aca="false">IF(V73&lt;0,0,V73)</f>
        <v>#REF!</v>
      </c>
      <c r="Z73" s="202" t="n">
        <v>0</v>
      </c>
      <c r="AA73" s="30" t="e">
        <f aca="false">SUM(Y73:Z73)</f>
        <v>#REF!</v>
      </c>
      <c r="AB73" s="78" t="e">
        <f aca="false">K73+X73-AA73</f>
        <v>#REF!</v>
      </c>
      <c r="AC73" s="116"/>
    </row>
    <row r="74" customFormat="false" ht="30" hidden="false" customHeight="true" outlineLevel="0" collapsed="false">
      <c r="D74" s="115"/>
      <c r="E74" s="118" t="s">
        <v>167</v>
      </c>
      <c r="F74" s="28"/>
      <c r="G74" s="27"/>
      <c r="H74" s="119"/>
      <c r="I74" s="30"/>
      <c r="J74" s="57"/>
      <c r="K74" s="30"/>
      <c r="L74" s="72"/>
      <c r="M74" s="73"/>
      <c r="N74" s="73"/>
      <c r="O74" s="73"/>
      <c r="P74" s="73"/>
      <c r="Q74" s="74"/>
      <c r="R74" s="73"/>
      <c r="S74" s="73"/>
      <c r="T74" s="73"/>
      <c r="U74" s="73"/>
      <c r="V74" s="73"/>
      <c r="W74" s="75"/>
      <c r="X74" s="30"/>
      <c r="Y74" s="76"/>
      <c r="Z74" s="77"/>
      <c r="AA74" s="30"/>
      <c r="AB74" s="78"/>
      <c r="AC74" s="116"/>
    </row>
    <row r="75" customFormat="false" ht="30" hidden="false" customHeight="true" outlineLevel="0" collapsed="false">
      <c r="D75" s="115" t="n">
        <v>33</v>
      </c>
      <c r="E75" s="59" t="s">
        <v>255</v>
      </c>
      <c r="F75" s="28" t="s">
        <v>241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98" t="e">
        <f aca="false">-IF(V75&gt;0,0,V75)</f>
        <v>#REF!</v>
      </c>
      <c r="Y75" s="201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  <c r="AF75" s="117"/>
    </row>
    <row r="76" customFormat="false" ht="30" hidden="false" customHeight="true" outlineLevel="0" collapsed="false">
      <c r="D76" s="115" t="n">
        <v>34</v>
      </c>
      <c r="E76" s="59" t="s">
        <v>256</v>
      </c>
      <c r="F76" s="28" t="s">
        <v>241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98" t="e">
        <f aca="false">-IF(V76&gt;0,0,V76)</f>
        <v>#REF!</v>
      </c>
      <c r="Y76" s="201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5</v>
      </c>
      <c r="E77" s="59" t="s">
        <v>257</v>
      </c>
      <c r="F77" s="28" t="s">
        <v>241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98" t="e">
        <f aca="false">-IF(V77&gt;0,0,V77)</f>
        <v>#REF!</v>
      </c>
      <c r="Y77" s="201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6</v>
      </c>
      <c r="E78" s="59" t="s">
        <v>258</v>
      </c>
      <c r="F78" s="28" t="s">
        <v>241</v>
      </c>
      <c r="G78" s="27" t="n">
        <v>15</v>
      </c>
      <c r="H78" s="29" t="n">
        <f aca="false">I78/15</f>
        <v>42.4666666666667</v>
      </c>
      <c r="I78" s="30" t="n">
        <v>637</v>
      </c>
      <c r="J78" s="57" t="n">
        <v>0</v>
      </c>
      <c r="K78" s="30" t="n">
        <f aca="false">TRUNC(SUM(G78*H78)+J78,2)</f>
        <v>637</v>
      </c>
      <c r="L78" s="72"/>
      <c r="M78" s="73" t="n">
        <v>0</v>
      </c>
      <c r="N78" s="73" t="n">
        <f aca="false">K78+M78</f>
        <v>637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98" t="e">
        <f aca="false">-IF(V78&gt;0,0,V78)</f>
        <v>#REF!</v>
      </c>
      <c r="Y78" s="201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</row>
    <row r="79" customFormat="false" ht="30" hidden="false" customHeight="true" outlineLevel="0" collapsed="false">
      <c r="D79" s="115" t="n">
        <v>37</v>
      </c>
      <c r="E79" s="59" t="s">
        <v>259</v>
      </c>
      <c r="F79" s="28" t="s">
        <v>148</v>
      </c>
      <c r="G79" s="27" t="n">
        <v>15</v>
      </c>
      <c r="H79" s="29" t="n">
        <f aca="false">I79/15</f>
        <v>42.4666666666667</v>
      </c>
      <c r="I79" s="30" t="n">
        <v>637</v>
      </c>
      <c r="J79" s="57" t="n">
        <v>0</v>
      </c>
      <c r="K79" s="30" t="n">
        <f aca="false">TRUNC(SUM(G79*H79)+J79,2)</f>
        <v>637</v>
      </c>
      <c r="L79" s="72"/>
      <c r="M79" s="73" t="n">
        <v>0</v>
      </c>
      <c r="N79" s="73" t="n">
        <f aca="false">K79+M79</f>
        <v>637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98" t="e">
        <f aca="false">-IF(V79&gt;0,0,V79)</f>
        <v>#REF!</v>
      </c>
      <c r="Y79" s="201" t="e">
        <f aca="false">IF(V79&lt;0,0,V79)</f>
        <v>#REF!</v>
      </c>
      <c r="Z79" s="77" t="n">
        <v>0</v>
      </c>
      <c r="AA79" s="30" t="e">
        <f aca="false">SUM(Y79:Z79)</f>
        <v>#REF!</v>
      </c>
      <c r="AB79" s="78" t="e">
        <f aca="false">K79+X79-AA79</f>
        <v>#REF!</v>
      </c>
      <c r="AC79" s="116"/>
    </row>
    <row r="80" customFormat="false" ht="30" hidden="false" customHeight="true" outlineLevel="0" collapsed="false">
      <c r="D80" s="115" t="n">
        <v>38</v>
      </c>
      <c r="E80" s="59" t="s">
        <v>260</v>
      </c>
      <c r="F80" s="28" t="s">
        <v>241</v>
      </c>
      <c r="G80" s="27" t="n">
        <v>15</v>
      </c>
      <c r="H80" s="29" t="n">
        <f aca="false">I80/15</f>
        <v>42.4666666666667</v>
      </c>
      <c r="I80" s="30" t="n">
        <v>637</v>
      </c>
      <c r="J80" s="57" t="n">
        <v>0</v>
      </c>
      <c r="K80" s="30" t="n">
        <f aca="false">TRUNC(SUM(G80*H80)+J80,2)</f>
        <v>637</v>
      </c>
      <c r="L80" s="72"/>
      <c r="M80" s="73" t="n">
        <v>0</v>
      </c>
      <c r="N80" s="73" t="n">
        <f aca="false">K80+M80</f>
        <v>637</v>
      </c>
      <c r="O80" s="73" t="e">
        <f aca="false">VLOOKUP(N80,Tarifa1,1)</f>
        <v>#REF!</v>
      </c>
      <c r="P80" s="73" t="e">
        <f aca="false">N80-O80</f>
        <v>#REF!</v>
      </c>
      <c r="Q80" s="74" t="e">
        <f aca="false">VLOOKUP(N80,Tarifa1,3)</f>
        <v>#REF!</v>
      </c>
      <c r="R80" s="73" t="e">
        <f aca="false">P80*Q80</f>
        <v>#REF!</v>
      </c>
      <c r="S80" s="73" t="e">
        <f aca="false">VLOOKUP(N80,Tarifa1,2)</f>
        <v>#REF!</v>
      </c>
      <c r="T80" s="73" t="e">
        <f aca="false">R80+S80</f>
        <v>#REF!</v>
      </c>
      <c r="U80" s="73" t="e">
        <f aca="false">VLOOKUP(N80,Credito1,2)</f>
        <v>#REF!</v>
      </c>
      <c r="V80" s="73" t="e">
        <f aca="false">T80-U80</f>
        <v>#REF!</v>
      </c>
      <c r="W80" s="75"/>
      <c r="X80" s="198" t="e">
        <f aca="false">-IF(V80&gt;0,0,V80)</f>
        <v>#REF!</v>
      </c>
      <c r="Y80" s="201" t="e">
        <f aca="false">IF(V80&lt;0,0,V80)</f>
        <v>#REF!</v>
      </c>
      <c r="Z80" s="77" t="n">
        <v>0</v>
      </c>
      <c r="AA80" s="30" t="e">
        <f aca="false">SUM(Y80:Z80)</f>
        <v>#REF!</v>
      </c>
      <c r="AB80" s="78" t="e">
        <f aca="false">K80+X80-AA80</f>
        <v>#REF!</v>
      </c>
      <c r="AC80" s="116"/>
    </row>
    <row r="81" customFormat="false" ht="30" hidden="false" customHeight="true" outlineLevel="0" collapsed="false">
      <c r="D81" s="115" t="n">
        <v>39</v>
      </c>
      <c r="E81" s="59" t="s">
        <v>261</v>
      </c>
      <c r="F81" s="28" t="s">
        <v>262</v>
      </c>
      <c r="G81" s="27" t="n">
        <v>15</v>
      </c>
      <c r="H81" s="29" t="n">
        <f aca="false">I81/15</f>
        <v>42.4666666666667</v>
      </c>
      <c r="I81" s="30" t="n">
        <v>637</v>
      </c>
      <c r="J81" s="57" t="n">
        <v>0</v>
      </c>
      <c r="K81" s="30" t="n">
        <f aca="false">TRUNC(SUM(G81*H81)+J81,2)</f>
        <v>637</v>
      </c>
      <c r="L81" s="72"/>
      <c r="M81" s="73" t="n">
        <v>0</v>
      </c>
      <c r="N81" s="73" t="n">
        <f aca="false">K81+M81</f>
        <v>637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198" t="e">
        <f aca="false">-IF(V81&gt;0,0,V81)</f>
        <v>#REF!</v>
      </c>
      <c r="Y81" s="201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</row>
    <row r="82" customFormat="false" ht="30" hidden="false" customHeight="true" outlineLevel="0" collapsed="false">
      <c r="D82" s="115" t="n">
        <v>40</v>
      </c>
      <c r="E82" s="59" t="s">
        <v>263</v>
      </c>
      <c r="F82" s="28" t="s">
        <v>264</v>
      </c>
      <c r="G82" s="27" t="n">
        <v>15</v>
      </c>
      <c r="H82" s="29" t="n">
        <f aca="false">I82/15</f>
        <v>45.3333333333333</v>
      </c>
      <c r="I82" s="30" t="n">
        <v>680</v>
      </c>
      <c r="J82" s="57" t="n">
        <v>0</v>
      </c>
      <c r="K82" s="30" t="n">
        <f aca="false">TRUNC(SUM(G82*H82)+J82,2)</f>
        <v>680</v>
      </c>
      <c r="L82" s="72"/>
      <c r="M82" s="73" t="n">
        <v>0</v>
      </c>
      <c r="N82" s="73" t="n">
        <f aca="false">K82+M82</f>
        <v>680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198" t="e">
        <f aca="false">-IF(V82&gt;0,0,V82)</f>
        <v>#REF!</v>
      </c>
      <c r="Y82" s="201" t="e">
        <f aca="false">IF(V82&lt;0,0,V82)</f>
        <v>#REF!</v>
      </c>
      <c r="Z82" s="77" t="n">
        <v>0</v>
      </c>
      <c r="AA82" s="30" t="e">
        <f aca="false">SUM(Y82:Z82)</f>
        <v>#REF!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 t="n">
        <v>41</v>
      </c>
      <c r="E83" s="59" t="s">
        <v>265</v>
      </c>
      <c r="F83" s="28" t="s">
        <v>266</v>
      </c>
      <c r="G83" s="27"/>
      <c r="H83" s="29"/>
      <c r="I83" s="30" t="n">
        <v>649</v>
      </c>
      <c r="J83" s="57" t="n">
        <v>0</v>
      </c>
      <c r="K83" s="30" t="n">
        <v>649</v>
      </c>
      <c r="L83" s="72"/>
      <c r="M83" s="73" t="n">
        <v>1</v>
      </c>
      <c r="N83" s="73" t="n">
        <f aca="false">K83+M83</f>
        <v>650</v>
      </c>
      <c r="O83" s="73" t="e">
        <f aca="false">VLOOKUP(N83,Tarifa1,1)</f>
        <v>#REF!</v>
      </c>
      <c r="P83" s="73" t="e">
        <f aca="false">N83-O83</f>
        <v>#REF!</v>
      </c>
      <c r="Q83" s="74" t="e">
        <f aca="false">VLOOKUP(N83,Tarifa1,3)</f>
        <v>#REF!</v>
      </c>
      <c r="R83" s="73" t="e">
        <f aca="false">P83*Q83</f>
        <v>#REF!</v>
      </c>
      <c r="S83" s="73" t="e">
        <f aca="false">VLOOKUP(N83,Tarifa1,2)</f>
        <v>#REF!</v>
      </c>
      <c r="T83" s="73" t="e">
        <f aca="false">R83+S83</f>
        <v>#REF!</v>
      </c>
      <c r="U83" s="73" t="e">
        <f aca="false">VLOOKUP(N83,Credito1,2)</f>
        <v>#REF!</v>
      </c>
      <c r="V83" s="73" t="e">
        <f aca="false">T83-U83</f>
        <v>#REF!</v>
      </c>
      <c r="W83" s="75"/>
      <c r="X83" s="198" t="e">
        <f aca="false">-IF(V83&gt;0,0,V83)</f>
        <v>#REF!</v>
      </c>
      <c r="Y83" s="201" t="e">
        <f aca="false">IF(V83&lt;0,0,V83)</f>
        <v>#REF!</v>
      </c>
      <c r="Z83" s="77" t="n">
        <v>0</v>
      </c>
      <c r="AA83" s="30" t="n">
        <v>0</v>
      </c>
      <c r="AB83" s="78" t="e">
        <f aca="false">K83+X83-AA83</f>
        <v>#REF!</v>
      </c>
      <c r="AC83" s="116"/>
      <c r="AF83" s="117"/>
    </row>
    <row r="84" customFormat="false" ht="30" hidden="false" customHeight="true" outlineLevel="0" collapsed="false">
      <c r="D84" s="115"/>
      <c r="E84" s="118" t="s">
        <v>267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2</v>
      </c>
      <c r="E85" s="59" t="s">
        <v>268</v>
      </c>
      <c r="F85" s="28" t="s">
        <v>269</v>
      </c>
      <c r="G85" s="27" t="n">
        <v>15</v>
      </c>
      <c r="H85" s="29" t="n">
        <f aca="false">I85/15</f>
        <v>44.9333333333333</v>
      </c>
      <c r="I85" s="30" t="n">
        <v>674</v>
      </c>
      <c r="J85" s="57" t="n">
        <v>0</v>
      </c>
      <c r="K85" s="30" t="n">
        <f aca="false">TRUNC(SUM(G85*H85)+J85,2)</f>
        <v>674</v>
      </c>
      <c r="L85" s="72"/>
      <c r="M85" s="73" t="n">
        <v>0</v>
      </c>
      <c r="N85" s="73" t="n">
        <f aca="false">K85+M85</f>
        <v>674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 t="n">
        <v>43</v>
      </c>
      <c r="E86" s="59" t="s">
        <v>270</v>
      </c>
      <c r="F86" s="28" t="s">
        <v>201</v>
      </c>
      <c r="G86" s="27" t="n">
        <v>15</v>
      </c>
      <c r="H86" s="29" t="n">
        <f aca="false">I86/15</f>
        <v>117.933333333333</v>
      </c>
      <c r="I86" s="30" t="n">
        <v>1769</v>
      </c>
      <c r="J86" s="57" t="n">
        <v>0</v>
      </c>
      <c r="K86" s="30" t="n">
        <f aca="false">TRUNC(SUM(G86*H86)+J86,2)</f>
        <v>1769</v>
      </c>
      <c r="L86" s="72"/>
      <c r="M86" s="73" t="n">
        <v>0</v>
      </c>
      <c r="N86" s="73" t="n">
        <f aca="false">K86+M86</f>
        <v>1769</v>
      </c>
      <c r="O86" s="73" t="e">
        <f aca="false">VLOOKUP(N86,Tarifa1,1)</f>
        <v>#REF!</v>
      </c>
      <c r="P86" s="73" t="e">
        <f aca="false">N86-O86</f>
        <v>#REF!</v>
      </c>
      <c r="Q86" s="74" t="e">
        <f aca="false">VLOOKUP(N86,Tarifa1,3)</f>
        <v>#REF!</v>
      </c>
      <c r="R86" s="73" t="e">
        <f aca="false">P86*Q86</f>
        <v>#REF!</v>
      </c>
      <c r="S86" s="73" t="e">
        <f aca="false">VLOOKUP(N86,Tarifa1,2)</f>
        <v>#REF!</v>
      </c>
      <c r="T86" s="73" t="e">
        <f aca="false">R86+S86</f>
        <v>#REF!</v>
      </c>
      <c r="U86" s="73" t="e">
        <f aca="false">VLOOKUP(N86,Credito1,2)</f>
        <v>#REF!</v>
      </c>
      <c r="V86" s="73" t="e">
        <f aca="false">T86-U86</f>
        <v>#REF!</v>
      </c>
      <c r="W86" s="75"/>
      <c r="X86" s="30" t="e">
        <f aca="false">-IF(V86&gt;0,0,V86)</f>
        <v>#REF!</v>
      </c>
      <c r="Y86" s="76" t="e">
        <f aca="false">IF(V86&lt;0,0,V86)</f>
        <v>#REF!</v>
      </c>
      <c r="Z86" s="77" t="n">
        <v>0</v>
      </c>
      <c r="AA86" s="30" t="e">
        <f aca="false">SUM(Y86:Z86)</f>
        <v>#REF!</v>
      </c>
      <c r="AB86" s="78" t="e">
        <f aca="false">K86+X86-AA86</f>
        <v>#REF!</v>
      </c>
      <c r="AC86" s="116"/>
      <c r="AF86" s="117"/>
    </row>
    <row r="87" customFormat="false" ht="30" hidden="false" customHeight="true" outlineLevel="0" collapsed="false">
      <c r="D87" s="115" t="n">
        <v>44</v>
      </c>
      <c r="E87" s="135" t="s">
        <v>271</v>
      </c>
      <c r="F87" s="28" t="s">
        <v>272</v>
      </c>
      <c r="G87" s="27"/>
      <c r="H87" s="29"/>
      <c r="I87" s="31" t="n">
        <v>2005</v>
      </c>
      <c r="J87" s="31" t="n">
        <v>0</v>
      </c>
      <c r="K87" s="31" t="n">
        <v>2005</v>
      </c>
      <c r="L87" s="32"/>
      <c r="M87" s="33" t="n">
        <v>0</v>
      </c>
      <c r="N87" s="33" t="n">
        <f aca="false">K87</f>
        <v>2005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15"/>
      <c r="E88" s="118" t="s">
        <v>273</v>
      </c>
      <c r="F88" s="28"/>
      <c r="G88" s="27"/>
      <c r="H88" s="119"/>
      <c r="I88" s="30"/>
      <c r="J88" s="57"/>
      <c r="K88" s="30"/>
      <c r="L88" s="72"/>
      <c r="M88" s="73"/>
      <c r="N88" s="73"/>
      <c r="O88" s="73"/>
      <c r="P88" s="73"/>
      <c r="Q88" s="74"/>
      <c r="R88" s="73"/>
      <c r="S88" s="73"/>
      <c r="T88" s="73"/>
      <c r="U88" s="73"/>
      <c r="V88" s="73"/>
      <c r="W88" s="75"/>
      <c r="X88" s="30"/>
      <c r="Y88" s="76"/>
      <c r="Z88" s="77"/>
      <c r="AA88" s="30"/>
      <c r="AB88" s="78"/>
      <c r="AC88" s="116"/>
    </row>
    <row r="89" customFormat="false" ht="30" hidden="false" customHeight="true" outlineLevel="0" collapsed="false">
      <c r="D89" s="115" t="n">
        <v>45</v>
      </c>
      <c r="E89" s="59" t="s">
        <v>274</v>
      </c>
      <c r="F89" s="28" t="s">
        <v>275</v>
      </c>
      <c r="G89" s="27" t="n">
        <v>15</v>
      </c>
      <c r="H89" s="29" t="n">
        <f aca="false">I89/15</f>
        <v>123.533333333333</v>
      </c>
      <c r="I89" s="30" t="n">
        <v>1853</v>
      </c>
      <c r="J89" s="57" t="n">
        <v>0</v>
      </c>
      <c r="K89" s="30" t="n">
        <f aca="false">TRUNC(SUM(G89*H89)+J89,2)</f>
        <v>1853</v>
      </c>
      <c r="L89" s="72"/>
      <c r="M89" s="73" t="n">
        <v>0</v>
      </c>
      <c r="N89" s="73" t="n">
        <f aca="false">K89+M89</f>
        <v>1853</v>
      </c>
      <c r="O89" s="73" t="e">
        <f aca="false">VLOOKUP(N89,Tarifa1,1)</f>
        <v>#REF!</v>
      </c>
      <c r="P89" s="73" t="e">
        <f aca="false">N89-O89</f>
        <v>#REF!</v>
      </c>
      <c r="Q89" s="74" t="e">
        <f aca="false">VLOOKUP(N89,Tarifa1,3)</f>
        <v>#REF!</v>
      </c>
      <c r="R89" s="73" t="e">
        <f aca="false">P89*Q89</f>
        <v>#REF!</v>
      </c>
      <c r="S89" s="73" t="e">
        <f aca="false">VLOOKUP(N89,Tarifa1,2)</f>
        <v>#REF!</v>
      </c>
      <c r="T89" s="73" t="e">
        <f aca="false">R89+S89</f>
        <v>#REF!</v>
      </c>
      <c r="U89" s="73" t="e">
        <f aca="false">VLOOKUP(N89,Credito1,2)</f>
        <v>#REF!</v>
      </c>
      <c r="V89" s="73" t="e">
        <f aca="false">T89-U89</f>
        <v>#REF!</v>
      </c>
      <c r="W89" s="75"/>
      <c r="X89" s="30" t="e">
        <f aca="false">-IF(V89&gt;0,0,V89)</f>
        <v>#REF!</v>
      </c>
      <c r="Y89" s="76" t="e">
        <f aca="false">IF(V89&lt;0,0,V89)</f>
        <v>#REF!</v>
      </c>
      <c r="Z89" s="77" t="n">
        <v>0</v>
      </c>
      <c r="AA89" s="30" t="e">
        <f aca="false">SUM(Y89:Z89)</f>
        <v>#REF!</v>
      </c>
      <c r="AB89" s="78" t="e">
        <f aca="false">K89+X89-AA89</f>
        <v>#REF!</v>
      </c>
      <c r="AC89" s="116"/>
      <c r="AF89" s="117"/>
    </row>
    <row r="90" customFormat="false" ht="30" hidden="false" customHeight="true" outlineLevel="0" collapsed="false">
      <c r="D90" s="115" t="n">
        <v>46</v>
      </c>
      <c r="E90" s="59" t="s">
        <v>276</v>
      </c>
      <c r="F90" s="28" t="s">
        <v>83</v>
      </c>
      <c r="G90" s="27"/>
      <c r="H90" s="29"/>
      <c r="I90" s="30" t="n">
        <v>1644</v>
      </c>
      <c r="J90" s="57" t="n">
        <v>0</v>
      </c>
      <c r="K90" s="30" t="n">
        <v>1644</v>
      </c>
      <c r="L90" s="72"/>
      <c r="M90" s="73" t="n">
        <v>1</v>
      </c>
      <c r="N90" s="73" t="n">
        <f aca="false">K90+M90</f>
        <v>1645</v>
      </c>
      <c r="O90" s="73" t="e">
        <f aca="false">VLOOKUP(N90,Tarifa1,1)</f>
        <v>#REF!</v>
      </c>
      <c r="P90" s="73" t="e">
        <f aca="false">N90-O90</f>
        <v>#REF!</v>
      </c>
      <c r="Q90" s="74" t="e">
        <f aca="false">VLOOKUP(N90,Tarifa1,3)</f>
        <v>#REF!</v>
      </c>
      <c r="R90" s="73" t="e">
        <f aca="false">P90*Q90</f>
        <v>#REF!</v>
      </c>
      <c r="S90" s="73" t="e">
        <f aca="false">VLOOKUP(N90,Tarifa1,2)</f>
        <v>#REF!</v>
      </c>
      <c r="T90" s="73" t="e">
        <f aca="false">R90+S90</f>
        <v>#REF!</v>
      </c>
      <c r="U90" s="73" t="e">
        <f aca="false">VLOOKUP(N90,Credito1,2)</f>
        <v>#REF!</v>
      </c>
      <c r="V90" s="73" t="e">
        <f aca="false">T90-U90</f>
        <v>#REF!</v>
      </c>
      <c r="W90" s="75"/>
      <c r="X90" s="30" t="e">
        <f aca="false">-IF(V90&gt;0,0,V90)</f>
        <v>#REF!</v>
      </c>
      <c r="Y90" s="76" t="e">
        <f aca="false">IF(V90&lt;0,0,V90)</f>
        <v>#REF!</v>
      </c>
      <c r="Z90" s="77" t="n">
        <v>0</v>
      </c>
      <c r="AA90" s="30" t="e">
        <f aca="false">SUM(Y90:Z90)</f>
        <v>#REF!</v>
      </c>
      <c r="AB90" s="78" t="e">
        <f aca="false">K90+X90-AA90</f>
        <v>#REF!</v>
      </c>
      <c r="AC90" s="116"/>
      <c r="AF90" s="117"/>
    </row>
    <row r="91" customFormat="false" ht="30" hidden="false" customHeight="true" outlineLevel="0" collapsed="false">
      <c r="D91" s="115" t="n">
        <v>47</v>
      </c>
      <c r="E91" s="59" t="s">
        <v>277</v>
      </c>
      <c r="F91" s="28" t="s">
        <v>278</v>
      </c>
      <c r="G91" s="27" t="n">
        <v>15</v>
      </c>
      <c r="H91" s="29" t="n">
        <f aca="false">I91/15</f>
        <v>139.2</v>
      </c>
      <c r="I91" s="30" t="n">
        <v>2088</v>
      </c>
      <c r="J91" s="57" t="n">
        <v>0</v>
      </c>
      <c r="K91" s="30" t="n">
        <f aca="false">TRUNC(SUM(G91*H91)+J91,2)</f>
        <v>2088</v>
      </c>
      <c r="L91" s="72"/>
      <c r="M91" s="73" t="n">
        <v>0</v>
      </c>
      <c r="N91" s="73" t="n">
        <f aca="false">K91+M91</f>
        <v>2088</v>
      </c>
      <c r="O91" s="73" t="e">
        <f aca="false">VLOOKUP(N91,Tarifa1,1)</f>
        <v>#REF!</v>
      </c>
      <c r="P91" s="73" t="e">
        <f aca="false">N91-O91</f>
        <v>#REF!</v>
      </c>
      <c r="Q91" s="74" t="e">
        <f aca="false">VLOOKUP(N91,Tarifa1,3)</f>
        <v>#REF!</v>
      </c>
      <c r="R91" s="73" t="e">
        <f aca="false">P91*Q91</f>
        <v>#REF!</v>
      </c>
      <c r="S91" s="73" t="e">
        <f aca="false">VLOOKUP(N91,Tarifa1,2)</f>
        <v>#REF!</v>
      </c>
      <c r="T91" s="73" t="e">
        <f aca="false">R91+S91</f>
        <v>#REF!</v>
      </c>
      <c r="U91" s="73" t="e">
        <f aca="false">VLOOKUP(N91,Credito1,2)</f>
        <v>#REF!</v>
      </c>
      <c r="V91" s="73" t="e">
        <f aca="false">T91-U91</f>
        <v>#REF!</v>
      </c>
      <c r="W91" s="75"/>
      <c r="X91" s="30" t="e">
        <f aca="false">-IF(V91&gt;0,0,V91)</f>
        <v>#REF!</v>
      </c>
      <c r="Y91" s="76" t="e">
        <f aca="false">IF(V91&lt;0,0,V91)</f>
        <v>#REF!</v>
      </c>
      <c r="Z91" s="77" t="n">
        <v>0</v>
      </c>
      <c r="AA91" s="30" t="e">
        <f aca="false">SUM(Y91:Z91)</f>
        <v>#REF!</v>
      </c>
      <c r="AB91" s="78" t="e">
        <f aca="false">K91+X91-AA91</f>
        <v>#REF!</v>
      </c>
      <c r="AC91" s="116"/>
      <c r="AF91" s="117"/>
    </row>
    <row r="92" customFormat="false" ht="30" hidden="false" customHeight="true" outlineLevel="0" collapsed="false">
      <c r="D92" s="204"/>
      <c r="E92" s="205"/>
      <c r="F92" s="206"/>
      <c r="G92" s="207" t="s">
        <v>194</v>
      </c>
      <c r="I92" s="208" t="n">
        <f aca="false">SUM(I11:I91)</f>
        <v>91171.24</v>
      </c>
      <c r="J92" s="208" t="n">
        <f aca="false">SUM(J11:J91)</f>
        <v>0</v>
      </c>
      <c r="K92" s="208" t="n">
        <f aca="false">SUM(K11:K91)</f>
        <v>91171.24</v>
      </c>
      <c r="L92" s="209"/>
      <c r="M92" s="210" t="n">
        <f aca="false">SUM(M11:M91)</f>
        <v>3</v>
      </c>
      <c r="N92" s="210" t="n">
        <f aca="false">SUM(N11:N91)</f>
        <v>89286.24</v>
      </c>
      <c r="O92" s="210" t="e">
        <f aca="false">SUM(O11:O91)</f>
        <v>#REF!</v>
      </c>
      <c r="P92" s="210" t="e">
        <f aca="false">SUM(P11:P91)</f>
        <v>#REF!</v>
      </c>
      <c r="Q92" s="210" t="e">
        <f aca="false">SUM(Q11:Q91)</f>
        <v>#REF!</v>
      </c>
      <c r="R92" s="210" t="e">
        <f aca="false">SUM(R11:R91)</f>
        <v>#REF!</v>
      </c>
      <c r="S92" s="210" t="e">
        <f aca="false">SUM(S11:S91)</f>
        <v>#REF!</v>
      </c>
      <c r="T92" s="210" t="e">
        <f aca="false">SUM(T11:T91)</f>
        <v>#REF!</v>
      </c>
      <c r="U92" s="210" t="e">
        <f aca="false">SUM(U11:U91)</f>
        <v>#REF!</v>
      </c>
      <c r="V92" s="210" t="e">
        <f aca="false">SUM(V11:V91)</f>
        <v>#REF!</v>
      </c>
      <c r="W92" s="209"/>
      <c r="X92" s="208" t="e">
        <f aca="false">SUM(X11:X91)</f>
        <v>#REF!</v>
      </c>
      <c r="Y92" s="208" t="e">
        <f aca="false">SUM(Y11:Y91)</f>
        <v>#REF!</v>
      </c>
      <c r="Z92" s="208" t="n">
        <f aca="false">SUM(Z11:Z91)</f>
        <v>0</v>
      </c>
      <c r="AA92" s="208" t="e">
        <f aca="false">SUM(AA11:AA91)</f>
        <v>#REF!</v>
      </c>
      <c r="AB92" s="208" t="e">
        <f aca="false">SUM(AB11:AB91)</f>
        <v>#REF!</v>
      </c>
      <c r="AC92" s="116"/>
    </row>
    <row r="93" customFormat="false" ht="13.5" hidden="false" customHeight="false" outlineLevel="0" collapsed="false"/>
    <row r="95" customFormat="false" ht="12.75" hidden="false" customHeight="false" outlineLevel="0" collapsed="false">
      <c r="E95" s="88" t="s">
        <v>279</v>
      </c>
      <c r="Y95" s="88" t="s">
        <v>196</v>
      </c>
      <c r="AB95" s="117"/>
    </row>
    <row r="96" customFormat="false" ht="14.25" hidden="false" customHeight="false" outlineLevel="0" collapsed="false">
      <c r="E96" s="211" t="s">
        <v>67</v>
      </c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51"/>
      <c r="Y96" s="211" t="s">
        <v>68</v>
      </c>
      <c r="Z96" s="212"/>
      <c r="AA96" s="212"/>
      <c r="AB96" s="212"/>
    </row>
    <row r="97" customFormat="false" ht="15" hidden="false" customHeight="false" outlineLevel="0" collapsed="false">
      <c r="E97" s="213" t="s">
        <v>69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53"/>
      <c r="Y97" s="213" t="s">
        <v>70</v>
      </c>
      <c r="Z97" s="212"/>
      <c r="AA97" s="212"/>
      <c r="AB97" s="212"/>
    </row>
    <row r="98" s="2" customFormat="true" ht="12.75" hidden="false" customHeight="false" outlineLevel="0" collapsed="false"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214"/>
      <c r="AB98" s="51"/>
      <c r="AC98" s="48"/>
    </row>
    <row r="99" s="2" customFormat="true" ht="12.75" hidden="false" customHeight="false" outlineLevel="0" collapsed="false">
      <c r="E99" s="87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53"/>
      <c r="AC99" s="49"/>
    </row>
    <row r="100" customFormat="false" ht="12.75" hidden="false" customHeight="false" outlineLevel="0" collapsed="false">
      <c r="AC100" s="214"/>
    </row>
  </sheetData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1.28"/>
    <col collapsed="false" customWidth="true" hidden="false" outlineLevel="0" max="5" min="5" style="2" width="29.85"/>
    <col collapsed="false" customWidth="true" hidden="true" outlineLevel="0" max="6" min="6" style="2" width="6.56"/>
    <col collapsed="false" customWidth="true" hidden="true" outlineLevel="0" max="7" min="7" style="2" width="7.14"/>
    <col collapsed="false" customWidth="true" hidden="false" outlineLevel="0" max="8" min="8" style="2" width="11.99"/>
    <col collapsed="false" customWidth="true" hidden="false" outlineLevel="0" max="9" min="9" style="2" width="6.85"/>
    <col collapsed="false" customWidth="true" hidden="false" outlineLevel="0" max="10" min="10" style="2" width="12.28"/>
    <col collapsed="false" customWidth="true" hidden="true" outlineLevel="0" max="11" min="11" style="2" width="8.7"/>
    <col collapsed="false" customWidth="true" hidden="true" outlineLevel="0" max="12" min="12" style="2" width="13.14"/>
    <col collapsed="false" customWidth="true" hidden="true" outlineLevel="0" max="15" min="13" style="2" width="10.99"/>
    <col collapsed="false" customWidth="true" hidden="true" outlineLevel="0" max="17" min="16" style="2" width="13.14"/>
    <col collapsed="false" customWidth="true" hidden="true" outlineLevel="0" max="18" min="18" style="2" width="10.56"/>
    <col collapsed="false" customWidth="true" hidden="true" outlineLevel="0" max="19" min="19" style="2" width="10.41"/>
    <col collapsed="false" customWidth="true" hidden="true" outlineLevel="0" max="20" min="20" style="2" width="13.14"/>
    <col collapsed="false" customWidth="true" hidden="true" outlineLevel="0" max="21" min="21" style="2" width="11.56"/>
    <col collapsed="false" customWidth="true" hidden="true" outlineLevel="0" max="22" min="22" style="2" width="7.7"/>
    <col collapsed="false" customWidth="true" hidden="false" outlineLevel="0" max="23" min="23" style="2" width="7.85"/>
    <col collapsed="false" customWidth="true" hidden="false" outlineLevel="0" max="24" min="24" style="2" width="9.56"/>
    <col collapsed="false" customWidth="true" hidden="false" outlineLevel="0" max="25" min="25" style="2" width="8.7"/>
    <col collapsed="false" customWidth="true" hidden="false" outlineLevel="0" max="26" min="26" style="2" width="9.56"/>
    <col collapsed="false" customWidth="true" hidden="false" outlineLevel="0" max="27" min="27" style="2" width="12.56"/>
    <col collapsed="false" customWidth="true" hidden="false" outlineLevel="0" max="28" min="28" style="2" width="69.56"/>
    <col collapsed="false" customWidth="false" hidden="false" outlineLevel="0" max="257" min="29" style="2" width="11.42"/>
  </cols>
  <sheetData>
    <row r="1" customFormat="false" ht="5.25" hidden="false" customHeight="tru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</row>
    <row r="2" customFormat="false" ht="18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C3" s="4" t="e">
        <f aca="false">#REF!</f>
        <v>#REF!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false" outlineLevel="0" collapsed="false">
      <c r="C5" s="5"/>
      <c r="D5" s="5"/>
      <c r="E5" s="5"/>
      <c r="F5" s="6" t="s">
        <v>5</v>
      </c>
      <c r="G5" s="6" t="s">
        <v>6</v>
      </c>
      <c r="H5" s="7" t="s">
        <v>7</v>
      </c>
      <c r="I5" s="7"/>
      <c r="J5" s="7"/>
      <c r="K5" s="8"/>
      <c r="L5" s="6" t="s">
        <v>8</v>
      </c>
      <c r="M5" s="7"/>
      <c r="N5" s="7" t="s">
        <v>9</v>
      </c>
      <c r="O5" s="7"/>
      <c r="P5" s="7"/>
      <c r="Q5" s="7"/>
      <c r="R5" s="7"/>
      <c r="S5" s="7"/>
      <c r="T5" s="6" t="s">
        <v>10</v>
      </c>
      <c r="U5" s="6" t="s">
        <v>11</v>
      </c>
      <c r="V5" s="8"/>
      <c r="W5" s="6" t="s">
        <v>12</v>
      </c>
      <c r="X5" s="7" t="s">
        <v>13</v>
      </c>
      <c r="Y5" s="7"/>
      <c r="Z5" s="7"/>
      <c r="AA5" s="6" t="s">
        <v>14</v>
      </c>
      <c r="AB5" s="9"/>
    </row>
    <row r="6" customFormat="false" ht="12.75" hidden="false" customHeight="false" outlineLevel="0" collapsed="false">
      <c r="C6" s="10" t="s">
        <v>15</v>
      </c>
      <c r="D6" s="10"/>
      <c r="E6" s="10"/>
      <c r="F6" s="11" t="s">
        <v>16</v>
      </c>
      <c r="G6" s="12" t="s">
        <v>17</v>
      </c>
      <c r="H6" s="6" t="s">
        <v>6</v>
      </c>
      <c r="I6" s="6" t="s">
        <v>18</v>
      </c>
      <c r="J6" s="6" t="s">
        <v>19</v>
      </c>
      <c r="K6" s="8"/>
      <c r="L6" s="12" t="s">
        <v>20</v>
      </c>
      <c r="M6" s="7" t="s">
        <v>21</v>
      </c>
      <c r="N6" s="7" t="s">
        <v>22</v>
      </c>
      <c r="O6" s="7" t="s">
        <v>23</v>
      </c>
      <c r="P6" s="7" t="s">
        <v>24</v>
      </c>
      <c r="Q6" s="7" t="s">
        <v>25</v>
      </c>
      <c r="R6" s="7" t="s">
        <v>26</v>
      </c>
      <c r="S6" s="7" t="s">
        <v>11</v>
      </c>
      <c r="T6" s="12" t="s">
        <v>27</v>
      </c>
      <c r="U6" s="12" t="s">
        <v>28</v>
      </c>
      <c r="V6" s="8"/>
      <c r="W6" s="12" t="s">
        <v>29</v>
      </c>
      <c r="X6" s="6" t="s">
        <v>112</v>
      </c>
      <c r="Y6" s="6" t="s">
        <v>31</v>
      </c>
      <c r="Z6" s="6" t="s">
        <v>32</v>
      </c>
      <c r="AA6" s="12" t="s">
        <v>33</v>
      </c>
      <c r="AB6" s="14" t="s">
        <v>34</v>
      </c>
    </row>
    <row r="7" customFormat="false" ht="15" hidden="false" customHeight="false" outlineLevel="0" collapsed="false">
      <c r="C7" s="15"/>
      <c r="D7" s="16"/>
      <c r="E7" s="16" t="s">
        <v>35</v>
      </c>
      <c r="F7" s="12"/>
      <c r="G7" s="12"/>
      <c r="H7" s="12" t="s">
        <v>36</v>
      </c>
      <c r="I7" s="12" t="s">
        <v>37</v>
      </c>
      <c r="J7" s="12" t="s">
        <v>38</v>
      </c>
      <c r="K7" s="8"/>
      <c r="L7" s="12" t="s">
        <v>39</v>
      </c>
      <c r="M7" s="6" t="s">
        <v>40</v>
      </c>
      <c r="N7" s="6" t="s">
        <v>41</v>
      </c>
      <c r="O7" s="6" t="s">
        <v>42</v>
      </c>
      <c r="P7" s="6" t="s">
        <v>42</v>
      </c>
      <c r="Q7" s="6" t="s">
        <v>43</v>
      </c>
      <c r="R7" s="6" t="s">
        <v>44</v>
      </c>
      <c r="S7" s="6" t="s">
        <v>45</v>
      </c>
      <c r="T7" s="12" t="s">
        <v>46</v>
      </c>
      <c r="U7" s="17" t="s">
        <v>47</v>
      </c>
      <c r="V7" s="18"/>
      <c r="W7" s="12" t="s">
        <v>48</v>
      </c>
      <c r="X7" s="12"/>
      <c r="Y7" s="12"/>
      <c r="Z7" s="12" t="s">
        <v>49</v>
      </c>
      <c r="AA7" s="12" t="s">
        <v>50</v>
      </c>
      <c r="AB7" s="19"/>
    </row>
    <row r="8" customFormat="false" ht="15" hidden="false" customHeight="false" outlineLevel="0" collapsed="false">
      <c r="C8" s="12"/>
      <c r="D8" s="20" t="s">
        <v>280</v>
      </c>
      <c r="E8" s="20" t="s">
        <v>52</v>
      </c>
      <c r="F8" s="7"/>
      <c r="G8" s="7"/>
      <c r="H8" s="7"/>
      <c r="I8" s="7"/>
      <c r="J8" s="7"/>
      <c r="K8" s="21"/>
      <c r="L8" s="7"/>
      <c r="M8" s="7"/>
      <c r="N8" s="7"/>
      <c r="O8" s="7"/>
      <c r="P8" s="7"/>
      <c r="Q8" s="7"/>
      <c r="R8" s="7"/>
      <c r="S8" s="7"/>
      <c r="T8" s="7"/>
      <c r="U8" s="21"/>
      <c r="V8" s="21"/>
      <c r="W8" s="7"/>
      <c r="X8" s="7"/>
      <c r="Y8" s="7"/>
      <c r="Z8" s="7"/>
      <c r="AA8" s="7"/>
      <c r="AB8" s="22"/>
    </row>
    <row r="10" customFormat="false" ht="35.1" hidden="false" customHeight="true" outlineLevel="0" collapsed="false">
      <c r="C10" s="216" t="n">
        <v>1</v>
      </c>
      <c r="D10" s="28" t="s">
        <v>281</v>
      </c>
      <c r="E10" s="28" t="s">
        <v>282</v>
      </c>
      <c r="F10" s="27" t="n">
        <v>15</v>
      </c>
      <c r="G10" s="29" t="n">
        <f aca="false">H10/15</f>
        <v>217</v>
      </c>
      <c r="H10" s="31" t="n">
        <v>3255</v>
      </c>
      <c r="I10" s="31" t="n">
        <v>0</v>
      </c>
      <c r="J10" s="31" t="n">
        <f aca="false">TRUNC(SUM(F10*G10)+I10,2)</f>
        <v>3255</v>
      </c>
      <c r="K10" s="32"/>
      <c r="L10" s="33" t="n">
        <v>0</v>
      </c>
      <c r="M10" s="33" t="n">
        <f aca="false">J10</f>
        <v>3255</v>
      </c>
      <c r="N10" s="33" t="e">
        <f aca="false">VLOOKUP(M10,Tarifa1,1)</f>
        <v>#REF!</v>
      </c>
      <c r="O10" s="33" t="e">
        <f aca="false">M10-N10</f>
        <v>#REF!</v>
      </c>
      <c r="P10" s="34" t="e">
        <f aca="false">VLOOKUP(M10,Tarifa1,3)</f>
        <v>#REF!</v>
      </c>
      <c r="Q10" s="33" t="e">
        <f aca="false">O10*P10</f>
        <v>#REF!</v>
      </c>
      <c r="R10" s="33" t="e">
        <f aca="false">VLOOKUP(M10,Tarifa1,2)</f>
        <v>#REF!</v>
      </c>
      <c r="S10" s="33" t="e">
        <f aca="false">Q10+R10</f>
        <v>#REF!</v>
      </c>
      <c r="T10" s="33" t="e">
        <f aca="false">VLOOKUP(M10,Credito1,2)</f>
        <v>#REF!</v>
      </c>
      <c r="U10" s="33" t="e">
        <f aca="false">S10-T10</f>
        <v>#REF!</v>
      </c>
      <c r="V10" s="35"/>
      <c r="W10" s="31" t="e">
        <f aca="false">-IF(U10&gt;0,0,U10)</f>
        <v>#REF!</v>
      </c>
      <c r="X10" s="36" t="e">
        <f aca="false">IF(U10&lt;0,0,U10)</f>
        <v>#REF!</v>
      </c>
      <c r="Y10" s="37" t="n">
        <v>0</v>
      </c>
      <c r="Z10" s="31" t="e">
        <f aca="false">SUM(X10:Y10)</f>
        <v>#REF!</v>
      </c>
      <c r="AA10" s="38" t="e">
        <f aca="false">J10+W10-Z10</f>
        <v>#REF!</v>
      </c>
      <c r="AB10" s="217"/>
      <c r="AE10" s="51"/>
    </row>
    <row r="11" customFormat="false" ht="35.1" hidden="false" customHeight="true" outlineLevel="0" collapsed="false">
      <c r="C11" s="85" t="n">
        <v>2</v>
      </c>
      <c r="D11" s="28" t="s">
        <v>283</v>
      </c>
      <c r="E11" s="28" t="s">
        <v>284</v>
      </c>
      <c r="F11" s="27" t="n">
        <v>15</v>
      </c>
      <c r="G11" s="29" t="n">
        <f aca="false">H11/15</f>
        <v>217</v>
      </c>
      <c r="H11" s="31" t="n">
        <v>3255</v>
      </c>
      <c r="I11" s="31" t="n">
        <v>0</v>
      </c>
      <c r="J11" s="31" t="n">
        <f aca="false">TRUNC(SUM(F11*G11)+I11,2)</f>
        <v>3255</v>
      </c>
      <c r="K11" s="32"/>
      <c r="L11" s="33" t="n">
        <v>0</v>
      </c>
      <c r="M11" s="33" t="n">
        <f aca="false">J11</f>
        <v>3255</v>
      </c>
      <c r="N11" s="33" t="e">
        <f aca="false">VLOOKUP(M11,Tarifa1,1)</f>
        <v>#REF!</v>
      </c>
      <c r="O11" s="33" t="e">
        <f aca="false">M11-N11</f>
        <v>#REF!</v>
      </c>
      <c r="P11" s="34" t="e">
        <f aca="false">VLOOKUP(M11,Tarifa1,3)</f>
        <v>#REF!</v>
      </c>
      <c r="Q11" s="33" t="e">
        <f aca="false">O11*P11</f>
        <v>#REF!</v>
      </c>
      <c r="R11" s="33" t="e">
        <f aca="false">VLOOKUP(M11,Tarifa1,2)</f>
        <v>#REF!</v>
      </c>
      <c r="S11" s="33" t="e">
        <f aca="false">Q11+R11</f>
        <v>#REF!</v>
      </c>
      <c r="T11" s="33" t="e">
        <f aca="false">VLOOKUP(M11,Credito1,2)</f>
        <v>#REF!</v>
      </c>
      <c r="U11" s="33" t="e">
        <f aca="false">S11-T11</f>
        <v>#REF!</v>
      </c>
      <c r="V11" s="35"/>
      <c r="W11" s="31" t="e">
        <f aca="false">-IF(U11&gt;0,0,U11)</f>
        <v>#REF!</v>
      </c>
      <c r="X11" s="36" t="e">
        <f aca="false">IF(U11&lt;0,0,U11)</f>
        <v>#REF!</v>
      </c>
      <c r="Y11" s="37" t="n">
        <v>0</v>
      </c>
      <c r="Z11" s="31" t="e">
        <f aca="false">SUM(X11:Y11)</f>
        <v>#REF!</v>
      </c>
      <c r="AA11" s="38" t="e">
        <f aca="false">J11+W11-Z11</f>
        <v>#REF!</v>
      </c>
      <c r="AB11" s="217"/>
    </row>
    <row r="12" customFormat="false" ht="35.1" hidden="false" customHeight="true" outlineLevel="0" collapsed="false">
      <c r="C12" s="85" t="n">
        <v>3</v>
      </c>
      <c r="D12" s="28" t="s">
        <v>285</v>
      </c>
      <c r="E12" s="28" t="s">
        <v>286</v>
      </c>
      <c r="F12" s="27" t="n">
        <v>15</v>
      </c>
      <c r="G12" s="29" t="n">
        <f aca="false">H12/15</f>
        <v>133.666666666667</v>
      </c>
      <c r="H12" s="31" t="n">
        <v>2005</v>
      </c>
      <c r="I12" s="31" t="n">
        <v>0</v>
      </c>
      <c r="J12" s="31" t="n">
        <f aca="false">TRUNC(SUM(F12*G12)+I12,2)</f>
        <v>2005</v>
      </c>
      <c r="K12" s="32"/>
      <c r="L12" s="33" t="n">
        <v>0</v>
      </c>
      <c r="M12" s="33" t="n">
        <f aca="false">J12</f>
        <v>2005</v>
      </c>
      <c r="N12" s="33" t="e">
        <f aca="false">VLOOKUP(M12,Tarifa1,1)</f>
        <v>#REF!</v>
      </c>
      <c r="O12" s="33" t="e">
        <f aca="false">M12-N12</f>
        <v>#REF!</v>
      </c>
      <c r="P12" s="34" t="e">
        <f aca="false">VLOOKUP(M12,Tarifa1,3)</f>
        <v>#REF!</v>
      </c>
      <c r="Q12" s="33" t="e">
        <f aca="false">O12*P12</f>
        <v>#REF!</v>
      </c>
      <c r="R12" s="33" t="e">
        <f aca="false">VLOOKUP(M12,Tarifa1,2)</f>
        <v>#REF!</v>
      </c>
      <c r="S12" s="33" t="e">
        <f aca="false">Q12+R12</f>
        <v>#REF!</v>
      </c>
      <c r="T12" s="33" t="e">
        <f aca="false">VLOOKUP(M12,Credito1,2)</f>
        <v>#REF!</v>
      </c>
      <c r="U12" s="33" t="e">
        <f aca="false">S12-T12</f>
        <v>#REF!</v>
      </c>
      <c r="V12" s="35"/>
      <c r="W12" s="31" t="e">
        <f aca="false">-IF(U12&gt;0,0,U12)</f>
        <v>#REF!</v>
      </c>
      <c r="X12" s="36" t="e">
        <f aca="false">IF(U12&lt;0,0,U12)</f>
        <v>#REF!</v>
      </c>
      <c r="Y12" s="37" t="n">
        <v>0</v>
      </c>
      <c r="Z12" s="31" t="e">
        <f aca="false">SUM(X12:Y12)</f>
        <v>#REF!</v>
      </c>
      <c r="AA12" s="38" t="e">
        <f aca="false">J12+W12-Z12</f>
        <v>#REF!</v>
      </c>
      <c r="AB12" s="217"/>
      <c r="AE12" s="51"/>
    </row>
    <row r="13" customFormat="false" ht="35.1" hidden="false" customHeight="true" outlineLevel="0" collapsed="false">
      <c r="C13" s="218" t="n">
        <v>4</v>
      </c>
      <c r="D13" s="28" t="s">
        <v>287</v>
      </c>
      <c r="E13" s="28" t="s">
        <v>284</v>
      </c>
      <c r="F13" s="27" t="n">
        <v>15</v>
      </c>
      <c r="G13" s="29" t="n">
        <f aca="false">H13/15</f>
        <v>133.666666666667</v>
      </c>
      <c r="H13" s="31" t="n">
        <v>2005</v>
      </c>
      <c r="I13" s="31" t="n">
        <v>0</v>
      </c>
      <c r="J13" s="31" t="n">
        <f aca="false">TRUNC(SUM(F13*G13)+I13,2)</f>
        <v>2005</v>
      </c>
      <c r="K13" s="32"/>
      <c r="L13" s="33" t="n">
        <v>0</v>
      </c>
      <c r="M13" s="33" t="n">
        <f aca="false">J13</f>
        <v>2005</v>
      </c>
      <c r="N13" s="33" t="e">
        <f aca="false">VLOOKUP(M13,Tarifa1,1)</f>
        <v>#REF!</v>
      </c>
      <c r="O13" s="33" t="e">
        <f aca="false">M13-N13</f>
        <v>#REF!</v>
      </c>
      <c r="P13" s="34" t="e">
        <f aca="false">VLOOKUP(M13,Tarifa1,3)</f>
        <v>#REF!</v>
      </c>
      <c r="Q13" s="33" t="e">
        <f aca="false">O13*P13</f>
        <v>#REF!</v>
      </c>
      <c r="R13" s="33" t="e">
        <f aca="false">VLOOKUP(M13,Tarifa1,2)</f>
        <v>#REF!</v>
      </c>
      <c r="S13" s="33" t="e">
        <f aca="false">Q13+R13</f>
        <v>#REF!</v>
      </c>
      <c r="T13" s="33" t="e">
        <f aca="false">VLOOKUP(M13,Credito1,2)</f>
        <v>#REF!</v>
      </c>
      <c r="U13" s="33" t="e">
        <f aca="false">S13-T13</f>
        <v>#REF!</v>
      </c>
      <c r="V13" s="35"/>
      <c r="W13" s="31" t="e">
        <f aca="false">-IF(U13&gt;0,0,U13)</f>
        <v>#REF!</v>
      </c>
      <c r="X13" s="36" t="e">
        <f aca="false">IF(U13&lt;0,0,U13)</f>
        <v>#REF!</v>
      </c>
      <c r="Y13" s="37" t="n">
        <v>0</v>
      </c>
      <c r="Z13" s="31" t="e">
        <f aca="false">SUM(X13:Y13)</f>
        <v>#REF!</v>
      </c>
      <c r="AA13" s="38" t="e">
        <f aca="false">J13+W13-Z13</f>
        <v>#REF!</v>
      </c>
      <c r="AB13" s="217"/>
    </row>
    <row r="14" customFormat="false" ht="12" hidden="false" customHeight="true" outlineLevel="0" collapsed="false">
      <c r="D14" s="121"/>
      <c r="E14" s="121"/>
      <c r="F14" s="122"/>
      <c r="G14" s="219"/>
      <c r="H14" s="143"/>
      <c r="I14" s="141"/>
      <c r="J14" s="141"/>
      <c r="W14" s="141"/>
      <c r="X14" s="220"/>
      <c r="Y14" s="221"/>
      <c r="Z14" s="141"/>
      <c r="AA14" s="222"/>
      <c r="AB14" s="223"/>
    </row>
    <row r="15" customFormat="false" ht="23.1" hidden="false" customHeight="true" outlineLevel="0" collapsed="false">
      <c r="C15" s="44" t="s">
        <v>65</v>
      </c>
      <c r="D15" s="44"/>
      <c r="E15" s="44"/>
      <c r="F15" s="44"/>
      <c r="G15" s="44"/>
      <c r="H15" s="45" t="n">
        <f aca="false">SUM(H10:H14)</f>
        <v>10520</v>
      </c>
      <c r="I15" s="45" t="n">
        <f aca="false">SUM(I10:I14)</f>
        <v>0</v>
      </c>
      <c r="J15" s="45" t="n">
        <f aca="false">SUM(J10:J14)</f>
        <v>10520</v>
      </c>
      <c r="K15" s="45" t="n">
        <f aca="false">SUM(K10:K14)</f>
        <v>0</v>
      </c>
      <c r="L15" s="45" t="n">
        <f aca="false">SUM(L10:L14)</f>
        <v>0</v>
      </c>
      <c r="M15" s="45" t="n">
        <f aca="false">SUM(M10:M14)</f>
        <v>10520</v>
      </c>
      <c r="N15" s="45" t="e">
        <f aca="false">SUM(N10:N14)</f>
        <v>#REF!</v>
      </c>
      <c r="O15" s="45" t="e">
        <f aca="false">SUM(O10:O14)</f>
        <v>#REF!</v>
      </c>
      <c r="P15" s="45" t="e">
        <f aca="false">SUM(P10:P14)</f>
        <v>#REF!</v>
      </c>
      <c r="Q15" s="45" t="e">
        <f aca="false">SUM(Q10:Q14)</f>
        <v>#REF!</v>
      </c>
      <c r="R15" s="45" t="e">
        <f aca="false">SUM(R10:R14)</f>
        <v>#REF!</v>
      </c>
      <c r="S15" s="45" t="e">
        <f aca="false">SUM(S10:S14)</f>
        <v>#REF!</v>
      </c>
      <c r="T15" s="45" t="e">
        <f aca="false">SUM(T10:T14)</f>
        <v>#REF!</v>
      </c>
      <c r="U15" s="45" t="e">
        <f aca="false">SUM(U10:U14)</f>
        <v>#REF!</v>
      </c>
      <c r="V15" s="45" t="n">
        <f aca="false">SUM(V10:V14)</f>
        <v>0</v>
      </c>
      <c r="W15" s="45" t="e">
        <f aca="false">SUM(W10:W14)</f>
        <v>#REF!</v>
      </c>
      <c r="X15" s="45" t="e">
        <f aca="false">SUM(X10:X14)</f>
        <v>#REF!</v>
      </c>
      <c r="Y15" s="45" t="n">
        <f aca="false">SUM(Y10:Y14)</f>
        <v>0</v>
      </c>
      <c r="Z15" s="45" t="e">
        <f aca="false">SUM(Z10:Z14)</f>
        <v>#REF!</v>
      </c>
      <c r="AA15" s="45" t="e">
        <f aca="false">SUM(AA10:AA14)</f>
        <v>#REF!</v>
      </c>
      <c r="AB15" s="45"/>
    </row>
    <row r="16" customFormat="false" ht="13.5" hidden="false" customHeight="false" outlineLevel="0" collapsed="false"/>
    <row r="27" customFormat="false" ht="12.75" hidden="false" customHeight="false" outlineLevel="0" collapsed="false">
      <c r="D27" s="49" t="s">
        <v>66</v>
      </c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2" t="s">
        <v>66</v>
      </c>
    </row>
    <row r="28" customFormat="false" ht="12.75" hidden="false" customHeight="false" outlineLevel="0" collapsed="false">
      <c r="D28" s="48" t="s">
        <v>67</v>
      </c>
      <c r="W28" s="51"/>
      <c r="X28" s="48" t="s">
        <v>68</v>
      </c>
    </row>
    <row r="29" customFormat="false" ht="12.75" hidden="false" customHeight="false" outlineLevel="0" collapsed="false">
      <c r="D29" s="49" t="s">
        <v>6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53"/>
      <c r="X29" s="49" t="s">
        <v>70</v>
      </c>
      <c r="AA29" s="51"/>
    </row>
    <row r="32" customFormat="false" ht="12.75" hidden="false" customHeight="false" outlineLevel="0" collapsed="false"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</row>
    <row r="33" customFormat="false" ht="12.75" hidden="false" customHeight="false" outlineLevel="0" collapsed="false">
      <c r="D33" s="224"/>
      <c r="E33" s="223"/>
      <c r="F33" s="223"/>
      <c r="G33" s="223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3"/>
      <c r="Y33" s="223"/>
      <c r="Z33" s="223"/>
      <c r="AA33" s="223"/>
    </row>
    <row r="34" customFormat="false" ht="12.75" hidden="false" customHeight="false" outlineLevel="0" collapsed="false">
      <c r="D34" s="68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5"/>
      <c r="X34" s="68"/>
      <c r="Y34" s="223"/>
      <c r="Z34" s="223"/>
      <c r="AA34" s="223"/>
    </row>
    <row r="35" customFormat="false" ht="12.75" hidden="false" customHeight="false" outlineLevel="0" collapsed="false"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6"/>
      <c r="X35" s="224"/>
      <c r="Y35" s="223"/>
      <c r="Z35" s="223"/>
      <c r="AA35" s="225"/>
    </row>
    <row r="36" customFormat="false" ht="12.75" hidden="false" customHeight="false" outlineLevel="0" collapsed="false">
      <c r="D36" s="87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53"/>
    </row>
  </sheetData>
  <mergeCells count="7">
    <mergeCell ref="C2:AB2"/>
    <mergeCell ref="C3:AB3"/>
    <mergeCell ref="C4:AB4"/>
    <mergeCell ref="H5:J5"/>
    <mergeCell ref="N5:S5"/>
    <mergeCell ref="X5:Z5"/>
    <mergeCell ref="C15:G15"/>
  </mergeCells>
  <printOptions headings="false" gridLines="false" gridLinesSet="true" horizontalCentered="false" verticalCentered="false"/>
  <pageMargins left="0.472222222222222" right="0.315277777777778" top="0.39375" bottom="0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W14" activeCellId="0" sqref="W14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88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28" t="s">
        <v>5</v>
      </c>
      <c r="G7" s="228" t="s">
        <v>6</v>
      </c>
      <c r="H7" s="229" t="s">
        <v>7</v>
      </c>
      <c r="I7" s="229"/>
      <c r="J7" s="229"/>
      <c r="K7" s="230"/>
      <c r="L7" s="231" t="s">
        <v>8</v>
      </c>
      <c r="M7" s="232"/>
      <c r="N7" s="232" t="s">
        <v>9</v>
      </c>
      <c r="O7" s="232"/>
      <c r="P7" s="232"/>
      <c r="Q7" s="232"/>
      <c r="R7" s="232"/>
      <c r="S7" s="232"/>
      <c r="T7" s="231" t="s">
        <v>10</v>
      </c>
      <c r="U7" s="231" t="s">
        <v>11</v>
      </c>
      <c r="V7" s="113"/>
      <c r="W7" s="228" t="s">
        <v>12</v>
      </c>
      <c r="X7" s="229" t="s">
        <v>13</v>
      </c>
      <c r="Y7" s="229"/>
      <c r="Z7" s="229"/>
      <c r="AA7" s="228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33" t="s">
        <v>16</v>
      </c>
      <c r="G8" s="97" t="s">
        <v>17</v>
      </c>
      <c r="H8" s="228" t="s">
        <v>6</v>
      </c>
      <c r="I8" s="228" t="s">
        <v>18</v>
      </c>
      <c r="J8" s="228" t="s">
        <v>19</v>
      </c>
      <c r="K8" s="230"/>
      <c r="L8" s="234" t="s">
        <v>20</v>
      </c>
      <c r="M8" s="232" t="s">
        <v>21</v>
      </c>
      <c r="N8" s="232" t="s">
        <v>22</v>
      </c>
      <c r="O8" s="232" t="s">
        <v>23</v>
      </c>
      <c r="P8" s="232" t="s">
        <v>24</v>
      </c>
      <c r="Q8" s="232" t="s">
        <v>25</v>
      </c>
      <c r="R8" s="232" t="s">
        <v>26</v>
      </c>
      <c r="S8" s="232" t="s">
        <v>11</v>
      </c>
      <c r="T8" s="234" t="s">
        <v>27</v>
      </c>
      <c r="U8" s="234" t="s">
        <v>28</v>
      </c>
      <c r="V8" s="113"/>
      <c r="W8" s="97" t="s">
        <v>29</v>
      </c>
      <c r="X8" s="228" t="s">
        <v>112</v>
      </c>
      <c r="Y8" s="228" t="s">
        <v>31</v>
      </c>
      <c r="Z8" s="228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35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36"/>
      <c r="D10" s="107" t="s">
        <v>289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90</v>
      </c>
      <c r="E12" s="28" t="s">
        <v>291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92</v>
      </c>
      <c r="E13" s="28" t="s">
        <v>293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94</v>
      </c>
      <c r="E14" s="28" t="s">
        <v>295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96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37" t="s">
        <v>65</v>
      </c>
      <c r="F17" s="214"/>
      <c r="G17" s="214"/>
      <c r="H17" s="238" t="n">
        <f aca="false">SUM(H12:H15)</f>
        <v>6602.11</v>
      </c>
      <c r="I17" s="214"/>
      <c r="J17" s="238" t="n">
        <f aca="false">SUM(J12:J16)</f>
        <v>6602.11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38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97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9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39"/>
      <c r="E27" s="88"/>
      <c r="F27" s="88"/>
      <c r="G27" s="88"/>
      <c r="H27" s="239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39"/>
    </row>
    <row r="28" customFormat="false" ht="12.75" hidden="false" customHeight="false" outlineLevel="0" collapsed="false">
      <c r="C28" s="88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Admin</cp:lastModifiedBy>
  <cp:lastPrinted>2016-05-12T16:22:21Z</cp:lastPrinted>
  <dcterms:modified xsi:type="dcterms:W3CDTF">2016-06-03T15:08:46Z</dcterms:modified>
  <cp:revision>0</cp:revision>
  <dc:subject/>
  <dc:title/>
</cp:coreProperties>
</file>