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3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  <sheet name="LAUDO" sheetId="6" state="visible" r:id="rId7"/>
  </sheets>
  <externalReferences>
    <externalReference r:id="rId8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96">
  <si>
    <t xml:space="preserve">Departamento:</t>
  </si>
  <si>
    <t xml:space="preserve">Regidores</t>
  </si>
  <si>
    <t xml:space="preserve">MUNICIPIO DE : SAN JUANITO DE ESCOBEDO JALISCO</t>
  </si>
  <si>
    <t xml:space="preserve">SUELDOS 1 AL 15 DE ABRIL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  <si>
    <r>
      <rPr>
        <b val="true"/>
        <sz val="8"/>
        <rFont val="Arial"/>
        <family val="2"/>
      </rPr>
      <t xml:space="preserve">o</t>
    </r>
    <r>
      <rPr>
        <b val="true"/>
        <sz val="8"/>
        <color rgb="FFFF0000"/>
        <rFont val="Arial"/>
        <family val="2"/>
      </rPr>
      <t xml:space="preserve"> (A Favor)</t>
    </r>
  </si>
  <si>
    <t xml:space="preserve">HERNANDEZ FLORES REYNA ELIZABETH</t>
  </si>
  <si>
    <t xml:space="preserve">ENC. DE BIBLIOTECA</t>
  </si>
  <si>
    <t xml:space="preserve">HERNANDEZ JIMENEZ JUAN MANUEL</t>
  </si>
  <si>
    <t xml:space="preserve">ING. JOSE ANTONIO SANCHEZ GONZALEZ</t>
  </si>
  <si>
    <t xml:space="preserve">L.A.E. MELISSA ISABEL MOLINA SANDOVAL</t>
  </si>
  <si>
    <t xml:space="preserve">   ENC. DE LA HACIENDA MP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" activeCellId="0" sqref="B3:A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password="cdbc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D113" colorId="64" zoomScale="100" zoomScaleNormal="100" zoomScalePageLayoutView="100" workbookViewId="0">
      <selection pane="topLeft" activeCell="D92" activeCellId="0" sqref="D92:AC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ABRIL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/>
      <c r="E16" s="56" t="s">
        <v>84</v>
      </c>
      <c r="F16" s="57"/>
      <c r="G16" s="57"/>
      <c r="H16" s="31"/>
      <c r="I16" s="32"/>
      <c r="J16" s="58"/>
      <c r="K16" s="58"/>
      <c r="L16" s="33"/>
      <c r="M16" s="33"/>
      <c r="N16" s="34"/>
      <c r="O16" s="33"/>
      <c r="P16" s="33"/>
      <c r="Q16" s="33"/>
      <c r="R16" s="33"/>
      <c r="S16" s="33"/>
      <c r="T16" s="35"/>
      <c r="U16" s="31"/>
      <c r="V16" s="36"/>
      <c r="W16" s="37"/>
      <c r="X16" s="31"/>
      <c r="Y16" s="38"/>
      <c r="Z16" s="37"/>
      <c r="AA16" s="31"/>
      <c r="AB16" s="38"/>
      <c r="AC16" s="39"/>
      <c r="AG16" s="51"/>
    </row>
    <row r="17" customFormat="false" ht="24.95" hidden="false" customHeight="true" outlineLevel="0" collapsed="false">
      <c r="D17" s="27" t="n">
        <v>6</v>
      </c>
      <c r="E17" s="28" t="s">
        <v>85</v>
      </c>
      <c r="F17" s="28" t="s">
        <v>86</v>
      </c>
      <c r="G17" s="27" t="n">
        <v>15</v>
      </c>
      <c r="H17" s="29" t="n">
        <f aca="false">I17/15</f>
        <v>555.2</v>
      </c>
      <c r="I17" s="31" t="n">
        <v>8328</v>
      </c>
      <c r="J17" s="31" t="n">
        <v>0</v>
      </c>
      <c r="K17" s="31" t="n">
        <f aca="false">TRUNC(SUM(G17*H17)+J17,2)</f>
        <v>8328</v>
      </c>
      <c r="L17" s="32"/>
      <c r="M17" s="33" t="n">
        <v>0</v>
      </c>
      <c r="N17" s="33" t="n">
        <f aca="false">K17+M17</f>
        <v>8328</v>
      </c>
      <c r="O17" s="33" t="e">
        <f aca="false">IF(K17=0,0,VLOOKUP(N17,Tarifa1,1))</f>
        <v>#REF!</v>
      </c>
      <c r="P17" s="33" t="e">
        <f aca="false">N17-O17</f>
        <v>#REF!</v>
      </c>
      <c r="Q17" s="34" t="e">
        <f aca="false">VLOOKUP(N17,Tarifa1,3)</f>
        <v>#REF!</v>
      </c>
      <c r="R17" s="33" t="e">
        <f aca="false">P17*Q17</f>
        <v>#REF!</v>
      </c>
      <c r="S17" s="33" t="e">
        <f aca="false">VLOOKUP(N17,Tarifa1,2)</f>
        <v>#REF!</v>
      </c>
      <c r="T17" s="33" t="e">
        <f aca="false">R17+S17</f>
        <v>#REF!</v>
      </c>
      <c r="U17" s="33" t="e">
        <f aca="false">VLOOKUP(N17,Credito1,2)</f>
        <v>#REF!</v>
      </c>
      <c r="V17" s="33" t="e">
        <f aca="false">T17-U17</f>
        <v>#REF!</v>
      </c>
      <c r="W17" s="35"/>
      <c r="X17" s="31" t="e">
        <f aca="false">-IF(V17&gt;0,0,V17)</f>
        <v>#REF!</v>
      </c>
      <c r="Y17" s="36" t="e">
        <f aca="false">IF(V17&lt;0,0,V17)</f>
        <v>#REF!</v>
      </c>
      <c r="Z17" s="37" t="n">
        <v>0</v>
      </c>
      <c r="AA17" s="31" t="e">
        <f aca="false">SUM(Y17:Z17)</f>
        <v>#REF!</v>
      </c>
      <c r="AB17" s="38" t="e">
        <f aca="false">K17+X17-AA17</f>
        <v>#REF!</v>
      </c>
      <c r="AC17" s="39"/>
    </row>
    <row r="18" customFormat="false" ht="24.95" hidden="false" customHeight="true" outlineLevel="0" collapsed="false">
      <c r="D18" s="27"/>
      <c r="E18" s="56" t="s">
        <v>87</v>
      </c>
      <c r="F18" s="28"/>
      <c r="G18" s="27"/>
      <c r="H18" s="29"/>
      <c r="I18" s="31"/>
      <c r="J18" s="31"/>
      <c r="K18" s="31"/>
      <c r="L18" s="32"/>
      <c r="M18" s="33"/>
      <c r="N18" s="33"/>
      <c r="O18" s="33"/>
      <c r="P18" s="33"/>
      <c r="Q18" s="34"/>
      <c r="R18" s="33"/>
      <c r="S18" s="33"/>
      <c r="T18" s="33"/>
      <c r="U18" s="33"/>
      <c r="V18" s="33"/>
      <c r="W18" s="35"/>
      <c r="X18" s="31"/>
      <c r="Y18" s="36"/>
      <c r="Z18" s="37"/>
      <c r="AA18" s="31"/>
      <c r="AB18" s="38"/>
      <c r="AC18" s="39"/>
    </row>
    <row r="19" customFormat="false" ht="24.95" hidden="false" customHeight="true" outlineLevel="0" collapsed="false">
      <c r="D19" s="27" t="n">
        <v>7</v>
      </c>
      <c r="E19" s="59" t="s">
        <v>88</v>
      </c>
      <c r="F19" s="28" t="s">
        <v>89</v>
      </c>
      <c r="G19" s="27" t="n">
        <v>15</v>
      </c>
      <c r="H19" s="29" t="n">
        <f aca="false">I19/15</f>
        <v>123.533333333333</v>
      </c>
      <c r="I19" s="31" t="n">
        <v>1853</v>
      </c>
      <c r="J19" s="31" t="n">
        <v>0</v>
      </c>
      <c r="K19" s="31" t="n">
        <f aca="false">TRUNC(SUM(G19*H19)+J19,2)</f>
        <v>1853</v>
      </c>
      <c r="L19" s="32"/>
      <c r="M19" s="33" t="n">
        <v>0</v>
      </c>
      <c r="N19" s="33" t="n">
        <f aca="false">K19+M19</f>
        <v>1853</v>
      </c>
      <c r="O19" s="33" t="e">
        <f aca="false">IF(K19=0,0,VLOOKUP(N19,Tarifa1,1))</f>
        <v>#REF!</v>
      </c>
      <c r="P19" s="33" t="e">
        <f aca="false">N19-O19</f>
        <v>#REF!</v>
      </c>
      <c r="Q19" s="34" t="e">
        <f aca="false">VLOOKUP(N19,Tarifa1,3)</f>
        <v>#REF!</v>
      </c>
      <c r="R19" s="33" t="e">
        <f aca="false">P19*Q19</f>
        <v>#REF!</v>
      </c>
      <c r="S19" s="33" t="e">
        <f aca="false">VLOOKUP(N19,Tarifa1,2)</f>
        <v>#REF!</v>
      </c>
      <c r="T19" s="33" t="e">
        <f aca="false">R19+S19</f>
        <v>#REF!</v>
      </c>
      <c r="U19" s="33" t="e">
        <f aca="false">VLOOKUP(N19,Credito1,2)</f>
        <v>#REF!</v>
      </c>
      <c r="V19" s="33" t="e">
        <f aca="false">T19-U19</f>
        <v>#REF!</v>
      </c>
      <c r="W19" s="35"/>
      <c r="X19" s="31" t="e">
        <f aca="false">-IF(V19&gt;0,0,V19)</f>
        <v>#REF!</v>
      </c>
      <c r="Y19" s="36" t="e">
        <f aca="false">IF(V19&lt;0,0,V19)</f>
        <v>#REF!</v>
      </c>
      <c r="Z19" s="37" t="n">
        <v>0</v>
      </c>
      <c r="AA19" s="31" t="e">
        <f aca="false">SUM(Y19:Z19)</f>
        <v>#REF!</v>
      </c>
      <c r="AB19" s="38" t="e">
        <f aca="false">K19+X19-AA19</f>
        <v>#REF!</v>
      </c>
      <c r="AC19" s="39"/>
    </row>
    <row r="20" customFormat="false" ht="24.95" hidden="false" customHeight="true" outlineLevel="0" collapsed="false">
      <c r="D20" s="27"/>
      <c r="E20" s="56" t="s">
        <v>90</v>
      </c>
      <c r="F20" s="28"/>
      <c r="G20" s="27"/>
      <c r="H20" s="29"/>
      <c r="I20" s="31"/>
      <c r="J20" s="31"/>
      <c r="K20" s="31"/>
      <c r="L20" s="32"/>
      <c r="M20" s="33"/>
      <c r="N20" s="33"/>
      <c r="O20" s="33"/>
      <c r="P20" s="33"/>
      <c r="Q20" s="34"/>
      <c r="R20" s="33"/>
      <c r="S20" s="33"/>
      <c r="T20" s="33"/>
      <c r="U20" s="33"/>
      <c r="V20" s="33"/>
      <c r="W20" s="35"/>
      <c r="X20" s="31"/>
      <c r="Y20" s="36"/>
      <c r="Z20" s="37"/>
      <c r="AA20" s="31"/>
      <c r="AB20" s="38"/>
      <c r="AC20" s="39"/>
    </row>
    <row r="21" customFormat="false" ht="24.95" hidden="false" customHeight="true" outlineLevel="0" collapsed="false">
      <c r="D21" s="27" t="n">
        <v>8</v>
      </c>
      <c r="E21" s="28" t="s">
        <v>91</v>
      </c>
      <c r="F21" s="28" t="s">
        <v>92</v>
      </c>
      <c r="G21" s="27" t="n">
        <v>15</v>
      </c>
      <c r="H21" s="29" t="n">
        <f aca="false">I21/15</f>
        <v>216.266666666667</v>
      </c>
      <c r="I21" s="31" t="n">
        <v>3244</v>
      </c>
      <c r="J21" s="31" t="n">
        <v>0</v>
      </c>
      <c r="K21" s="31" t="n">
        <f aca="false">TRUNC(SUM(G21*H21)+J21,2)</f>
        <v>3244</v>
      </c>
      <c r="L21" s="32"/>
      <c r="M21" s="33" t="n">
        <v>0</v>
      </c>
      <c r="N21" s="33" t="n">
        <f aca="false">K21+M21</f>
        <v>3244</v>
      </c>
      <c r="O21" s="33" t="e">
        <f aca="false">IF(K21=0,0,VLOOKUP(N21,Tarifa1,1))</f>
        <v>#REF!</v>
      </c>
      <c r="P21" s="33" t="e">
        <f aca="false">N21-O21</f>
        <v>#REF!</v>
      </c>
      <c r="Q21" s="34" t="e">
        <f aca="false">VLOOKUP(N21,Tarifa1,3)</f>
        <v>#REF!</v>
      </c>
      <c r="R21" s="33" t="e">
        <f aca="false">P21*Q21</f>
        <v>#REF!</v>
      </c>
      <c r="S21" s="33" t="e">
        <f aca="false">VLOOKUP(N21,Tarifa1,2)</f>
        <v>#REF!</v>
      </c>
      <c r="T21" s="33" t="e">
        <f aca="false">R21+S21</f>
        <v>#REF!</v>
      </c>
      <c r="U21" s="33" t="e">
        <f aca="false">VLOOKUP(N21,Credito1,2)</f>
        <v>#REF!</v>
      </c>
      <c r="V21" s="33" t="e">
        <f aca="false">T21-U21</f>
        <v>#REF!</v>
      </c>
      <c r="W21" s="35"/>
      <c r="X21" s="31" t="e">
        <f aca="false">-IF(V21&gt;0,0,V21)</f>
        <v>#REF!</v>
      </c>
      <c r="Y21" s="36" t="e">
        <f aca="false">IF(V21&lt;0,0,V21)</f>
        <v>#REF!</v>
      </c>
      <c r="Z21" s="37" t="n">
        <v>0</v>
      </c>
      <c r="AA21" s="31" t="e">
        <f aca="false">SUM(Y21:Z21)</f>
        <v>#REF!</v>
      </c>
      <c r="AB21" s="38" t="e">
        <f aca="false">K21+X21-AA21</f>
        <v>#REF!</v>
      </c>
      <c r="AC21" s="39"/>
      <c r="AG21" s="51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123.533333333333</v>
      </c>
      <c r="I22" s="31" t="n">
        <v>1853</v>
      </c>
      <c r="J22" s="31" t="n">
        <v>0</v>
      </c>
      <c r="K22" s="31" t="n">
        <f aca="false">TRUNC(SUM(G22*H22)+J22,2)</f>
        <v>1853</v>
      </c>
      <c r="L22" s="32"/>
      <c r="M22" s="33" t="n">
        <v>0</v>
      </c>
      <c r="N22" s="33" t="n">
        <f aca="false">K22+M22</f>
        <v>1853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</row>
    <row r="23" customFormat="false" ht="24.95" hidden="false" customHeight="true" outlineLevel="0" collapsed="false">
      <c r="D23" s="27"/>
      <c r="E23" s="56" t="s">
        <v>95</v>
      </c>
      <c r="F23" s="28"/>
      <c r="G23" s="27"/>
      <c r="H23" s="29"/>
      <c r="I23" s="31"/>
      <c r="J23" s="31"/>
      <c r="K23" s="31"/>
      <c r="L23" s="32"/>
      <c r="M23" s="33"/>
      <c r="N23" s="33"/>
      <c r="O23" s="33"/>
      <c r="P23" s="33"/>
      <c r="Q23" s="34"/>
      <c r="R23" s="33"/>
      <c r="S23" s="33"/>
      <c r="T23" s="33"/>
      <c r="U23" s="33"/>
      <c r="V23" s="33"/>
      <c r="W23" s="35"/>
      <c r="X23" s="31"/>
      <c r="Y23" s="36"/>
      <c r="Z23" s="37"/>
      <c r="AA23" s="31"/>
      <c r="AB23" s="38"/>
      <c r="AC23" s="39"/>
    </row>
    <row r="24" customFormat="false" ht="24.95" hidden="false" customHeight="true" outlineLevel="0" collapsed="false">
      <c r="D24" s="27" t="n">
        <v>10</v>
      </c>
      <c r="E24" s="28" t="s">
        <v>96</v>
      </c>
      <c r="F24" s="28" t="s">
        <v>97</v>
      </c>
      <c r="G24" s="27" t="n">
        <v>15</v>
      </c>
      <c r="H24" s="29" t="n">
        <f aca="false">I24/15</f>
        <v>216.266666666667</v>
      </c>
      <c r="I24" s="31" t="n">
        <v>3244</v>
      </c>
      <c r="J24" s="31" t="n">
        <v>0</v>
      </c>
      <c r="K24" s="31" t="n">
        <f aca="false">TRUNC(SUM(G24*H24)+J24,2)</f>
        <v>3244</v>
      </c>
      <c r="L24" s="32"/>
      <c r="M24" s="33" t="n">
        <v>0</v>
      </c>
      <c r="N24" s="33" t="n">
        <f aca="false">K24+M24</f>
        <v>3244</v>
      </c>
      <c r="O24" s="33" t="e">
        <f aca="false">VLOOKUP(N24,Tarifa1,1)</f>
        <v>#REF!</v>
      </c>
      <c r="P24" s="33" t="e">
        <f aca="false">N24-O24</f>
        <v>#REF!</v>
      </c>
      <c r="Q24" s="34" t="e">
        <f aca="false">VLOOKUP(N24,Tarifa1,3)</f>
        <v>#REF!</v>
      </c>
      <c r="R24" s="33" t="e">
        <f aca="false">P24*Q24</f>
        <v>#REF!</v>
      </c>
      <c r="S24" s="33" t="e">
        <f aca="false">VLOOKUP(N24,Tarifa1,2)</f>
        <v>#REF!</v>
      </c>
      <c r="T24" s="33" t="e">
        <f aca="false">R24+S24</f>
        <v>#REF!</v>
      </c>
      <c r="U24" s="33" t="e">
        <f aca="false">VLOOKUP(N24,Credito1,2)</f>
        <v>#REF!</v>
      </c>
      <c r="V24" s="33" t="e">
        <f aca="false">T24-U24</f>
        <v>#REF!</v>
      </c>
      <c r="W24" s="35"/>
      <c r="X24" s="31" t="e">
        <f aca="false">-IF(V24&gt;0,0,V24)</f>
        <v>#REF!</v>
      </c>
      <c r="Y24" s="36" t="e">
        <f aca="false">IF(V24&lt;0,0,V24)</f>
        <v>#REF!</v>
      </c>
      <c r="Z24" s="37" t="n">
        <v>0</v>
      </c>
      <c r="AA24" s="31" t="e">
        <f aca="false">SUM(Y24:Z24)</f>
        <v>#REF!</v>
      </c>
      <c r="AB24" s="38" t="e">
        <f aca="false">K24+X24-AA24</f>
        <v>#REF!</v>
      </c>
      <c r="AC24" s="39"/>
      <c r="AG24" s="51"/>
    </row>
    <row r="25" customFormat="false" ht="24.95" hidden="false" customHeight="true" outlineLevel="0" collapsed="false">
      <c r="D25" s="27"/>
      <c r="E25" s="56" t="s">
        <v>98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1</v>
      </c>
      <c r="E26" s="28" t="s">
        <v>99</v>
      </c>
      <c r="F26" s="28" t="s">
        <v>100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e">
        <f aca="false">VLOOKUP(N26,Tarifa1,1)</f>
        <v>#REF!</v>
      </c>
      <c r="P26" s="33" t="e">
        <f aca="false">N26-O26</f>
        <v>#REF!</v>
      </c>
      <c r="Q26" s="34" t="e">
        <f aca="false">VLOOKUP(N26,Tarifa1,3)</f>
        <v>#REF!</v>
      </c>
      <c r="R26" s="33" t="e">
        <f aca="false">P26*Q26</f>
        <v>#REF!</v>
      </c>
      <c r="S26" s="33" t="e">
        <f aca="false">VLOOKUP(N26,Tarifa1,2)</f>
        <v>#REF!</v>
      </c>
      <c r="T26" s="33" t="e">
        <f aca="false">R26+S26</f>
        <v>#REF!</v>
      </c>
      <c r="U26" s="33" t="e">
        <f aca="false">VLOOKUP(N26,Credito1,2)</f>
        <v>#REF!</v>
      </c>
      <c r="V26" s="33" t="e">
        <f aca="false">T26-U26</f>
        <v>#REF!</v>
      </c>
      <c r="W26" s="35"/>
      <c r="X26" s="31" t="e">
        <f aca="false">-IF(V26&gt;0,0,V26)</f>
        <v>#REF!</v>
      </c>
      <c r="Y26" s="36" t="e">
        <f aca="false">IF(V26&lt;0,0,V26)</f>
        <v>#REF!</v>
      </c>
      <c r="Z26" s="37" t="n">
        <v>0</v>
      </c>
      <c r="AA26" s="31" t="e">
        <f aca="false">SUM(Y26:Z26)</f>
        <v>#REF!</v>
      </c>
      <c r="AB26" s="38" t="e">
        <f aca="false">K26+X26-AA26</f>
        <v>#REF!</v>
      </c>
      <c r="AC26" s="39"/>
      <c r="AF26" s="51"/>
    </row>
    <row r="27" customFormat="false" ht="24.95" hidden="false" customHeight="true" outlineLevel="0" collapsed="false">
      <c r="D27" s="27"/>
      <c r="E27" s="56" t="s">
        <v>101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2</v>
      </c>
      <c r="E28" s="28" t="s">
        <v>102</v>
      </c>
      <c r="F28" s="28" t="s">
        <v>103</v>
      </c>
      <c r="G28" s="27" t="n">
        <v>15</v>
      </c>
      <c r="H28" s="29" t="n">
        <f aca="false">I28/15</f>
        <v>171.666666666667</v>
      </c>
      <c r="I28" s="31" t="n">
        <v>2575</v>
      </c>
      <c r="J28" s="31" t="n">
        <v>0</v>
      </c>
      <c r="K28" s="31" t="n">
        <f aca="false">TRUNC(SUM(G28*H28)+J28,2)</f>
        <v>2575</v>
      </c>
      <c r="L28" s="32"/>
      <c r="M28" s="33" t="n">
        <v>0</v>
      </c>
      <c r="N28" s="33" t="n">
        <f aca="false">K28+M28</f>
        <v>2575</v>
      </c>
      <c r="O28" s="33" t="e">
        <f aca="false">VLOOKUP(N28,Tarifa1,1)</f>
        <v>#REF!</v>
      </c>
      <c r="P28" s="33" t="e">
        <f aca="false">N28-O28</f>
        <v>#REF!</v>
      </c>
      <c r="Q28" s="34" t="e">
        <f aca="false">VLOOKUP(N28,Tarifa1,3)</f>
        <v>#REF!</v>
      </c>
      <c r="R28" s="33" t="e">
        <f aca="false">P28*Q28</f>
        <v>#REF!</v>
      </c>
      <c r="S28" s="33" t="e">
        <f aca="false">VLOOKUP(N28,Tarifa1,2)</f>
        <v>#REF!</v>
      </c>
      <c r="T28" s="33" t="e">
        <f aca="false">R28+S28</f>
        <v>#REF!</v>
      </c>
      <c r="U28" s="33" t="e">
        <f aca="false">VLOOKUP(N28,Credito1,2)</f>
        <v>#REF!</v>
      </c>
      <c r="V28" s="33" t="e">
        <f aca="false">T28-U28</f>
        <v>#REF!</v>
      </c>
      <c r="W28" s="35"/>
      <c r="X28" s="31" t="e">
        <f aca="false">-IF(V28&gt;0,0,V28)</f>
        <v>#REF!</v>
      </c>
      <c r="Y28" s="36" t="e">
        <f aca="false">IF(V28&lt;0,0,V28)</f>
        <v>#REF!</v>
      </c>
      <c r="Z28" s="37" t="n">
        <v>0</v>
      </c>
      <c r="AA28" s="31" t="e">
        <f aca="false">SUM(Y28:Z28)</f>
        <v>#REF!</v>
      </c>
      <c r="AB28" s="38" t="e">
        <f aca="false">K28+X28-AA28</f>
        <v>#REF!</v>
      </c>
      <c r="AC28" s="39"/>
      <c r="AF28" s="51"/>
    </row>
    <row r="29" customFormat="false" ht="24.95" hidden="false" customHeight="true" outlineLevel="0" collapsed="false">
      <c r="D29" s="27"/>
      <c r="E29" s="56" t="s">
        <v>104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3</v>
      </c>
      <c r="E30" s="28" t="s">
        <v>105</v>
      </c>
      <c r="F30" s="28" t="s">
        <v>106</v>
      </c>
      <c r="G30" s="27" t="n">
        <v>15</v>
      </c>
      <c r="H30" s="29" t="n">
        <f aca="false">I30/15</f>
        <v>222.733333333333</v>
      </c>
      <c r="I30" s="31" t="n">
        <v>3341</v>
      </c>
      <c r="J30" s="31" t="n">
        <v>0</v>
      </c>
      <c r="K30" s="31" t="n">
        <f aca="false">TRUNC(SUM(G30*H30)+J30,2)</f>
        <v>3341</v>
      </c>
      <c r="L30" s="32"/>
      <c r="M30" s="33" t="n">
        <v>0</v>
      </c>
      <c r="N30" s="33" t="n">
        <f aca="false">K30+M30</f>
        <v>3341</v>
      </c>
      <c r="O30" s="33" t="e">
        <f aca="false">VLOOKUP(N30,Tarifa1,1)</f>
        <v>#REF!</v>
      </c>
      <c r="P30" s="33" t="e">
        <f aca="false">N30-O30</f>
        <v>#REF!</v>
      </c>
      <c r="Q30" s="34" t="e">
        <f aca="false">VLOOKUP(N30,Tarifa1,3)</f>
        <v>#REF!</v>
      </c>
      <c r="R30" s="33" t="e">
        <f aca="false">P30*Q30</f>
        <v>#REF!</v>
      </c>
      <c r="S30" s="33" t="e">
        <f aca="false">VLOOKUP(N30,Tarifa1,2)</f>
        <v>#REF!</v>
      </c>
      <c r="T30" s="33" t="e">
        <f aca="false">R30+S30</f>
        <v>#REF!</v>
      </c>
      <c r="U30" s="33" t="e">
        <f aca="false">VLOOKUP(N30,Credito1,2)</f>
        <v>#REF!</v>
      </c>
      <c r="V30" s="33" t="e">
        <f aca="false">T30-U30</f>
        <v>#REF!</v>
      </c>
      <c r="W30" s="35"/>
      <c r="X30" s="31" t="e">
        <f aca="false">-IF(V30&gt;0,0,V30)</f>
        <v>#REF!</v>
      </c>
      <c r="Y30" s="36" t="e">
        <f aca="false">IF(V30&lt;0,0,V30)</f>
        <v>#REF!</v>
      </c>
      <c r="Z30" s="37" t="n">
        <v>0</v>
      </c>
      <c r="AA30" s="31" t="e">
        <f aca="false">SUM(Y30:Z30)</f>
        <v>#REF!</v>
      </c>
      <c r="AB30" s="38" t="e">
        <f aca="false">K30+X30-AA30</f>
        <v>#REF!</v>
      </c>
      <c r="AC30" s="39"/>
      <c r="AG30" s="51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42.528</v>
      </c>
      <c r="I31" s="31" t="n">
        <v>3637.92</v>
      </c>
      <c r="J31" s="31" t="n">
        <v>0</v>
      </c>
      <c r="K31" s="31" t="n">
        <f aca="false">TRUNC(SUM(G31*H31)+J31,2)</f>
        <v>3637.92</v>
      </c>
      <c r="L31" s="32"/>
      <c r="M31" s="33" t="n">
        <v>0</v>
      </c>
      <c r="N31" s="33" t="n">
        <f aca="false">K31+M31</f>
        <v>3637.92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</row>
    <row r="32" customFormat="false" ht="24.95" hidden="false" customHeight="true" outlineLevel="0" collapsed="false">
      <c r="D32" s="27"/>
      <c r="E32" s="56" t="s">
        <v>109</v>
      </c>
      <c r="F32" s="28"/>
      <c r="G32" s="27"/>
      <c r="H32" s="29"/>
      <c r="I32" s="31"/>
      <c r="J32" s="31"/>
      <c r="K32" s="31"/>
      <c r="L32" s="32"/>
      <c r="M32" s="33"/>
      <c r="N32" s="33"/>
      <c r="O32" s="33"/>
      <c r="P32" s="33"/>
      <c r="Q32" s="34"/>
      <c r="R32" s="33"/>
      <c r="S32" s="33"/>
      <c r="T32" s="33"/>
      <c r="U32" s="33"/>
      <c r="V32" s="33"/>
      <c r="W32" s="35"/>
      <c r="X32" s="31"/>
      <c r="Y32" s="36"/>
      <c r="Z32" s="37"/>
      <c r="AA32" s="31"/>
      <c r="AB32" s="38"/>
      <c r="AC32" s="39"/>
    </row>
    <row r="33" customFormat="false" ht="24.95" hidden="false" customHeight="true" outlineLevel="0" collapsed="false">
      <c r="D33" s="27" t="n">
        <v>15</v>
      </c>
      <c r="E33" s="28" t="s">
        <v>110</v>
      </c>
      <c r="F33" s="28" t="s">
        <v>111</v>
      </c>
      <c r="G33" s="27" t="n">
        <v>15</v>
      </c>
      <c r="H33" s="29" t="n">
        <f aca="false">I33/15</f>
        <v>216.266666666667</v>
      </c>
      <c r="I33" s="31" t="n">
        <v>3244</v>
      </c>
      <c r="J33" s="31" t="n">
        <v>0</v>
      </c>
      <c r="K33" s="31" t="n">
        <f aca="false">TRUNC(SUM(G33*H33)+J33,2)</f>
        <v>3244</v>
      </c>
      <c r="L33" s="32"/>
      <c r="M33" s="33" t="n">
        <v>0</v>
      </c>
      <c r="N33" s="33" t="n">
        <f aca="false">K33+M33</f>
        <v>3244</v>
      </c>
      <c r="O33" s="33" t="e">
        <f aca="false">VLOOKUP(N33,Tarifa1,1)</f>
        <v>#REF!</v>
      </c>
      <c r="P33" s="33" t="e">
        <f aca="false">N33-O33</f>
        <v>#REF!</v>
      </c>
      <c r="Q33" s="34" t="e">
        <f aca="false">VLOOKUP(N33,Tarifa1,3)</f>
        <v>#REF!</v>
      </c>
      <c r="R33" s="33" t="e">
        <f aca="false">P33*Q33</f>
        <v>#REF!</v>
      </c>
      <c r="S33" s="33" t="e">
        <f aca="false">VLOOKUP(N33,Tarifa1,2)</f>
        <v>#REF!</v>
      </c>
      <c r="T33" s="33" t="e">
        <f aca="false">R33+S33</f>
        <v>#REF!</v>
      </c>
      <c r="U33" s="33" t="e">
        <f aca="false">VLOOKUP(N33,Credito1,2)</f>
        <v>#REF!</v>
      </c>
      <c r="V33" s="33" t="e">
        <f aca="false">T33-U33</f>
        <v>#REF!</v>
      </c>
      <c r="W33" s="35"/>
      <c r="X33" s="31" t="e">
        <f aca="false">-IF(V33&gt;0,0,V33)</f>
        <v>#REF!</v>
      </c>
      <c r="Y33" s="36" t="e">
        <f aca="false">IF(V33&lt;0,0,V33)</f>
        <v>#REF!</v>
      </c>
      <c r="Z33" s="37" t="n">
        <v>0</v>
      </c>
      <c r="AA33" s="31" t="e">
        <f aca="false">SUM(Y33:Z33)</f>
        <v>#REF!</v>
      </c>
      <c r="AB33" s="38" t="e">
        <f aca="false">K33+X33-AA33</f>
        <v>#REF!</v>
      </c>
      <c r="AC33" s="39"/>
    </row>
    <row r="34" customFormat="false" ht="24.95" hidden="false" customHeight="true" outlineLevel="0" collapsed="false">
      <c r="D34" s="27"/>
      <c r="E34" s="28"/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40"/>
      <c r="E35" s="60"/>
      <c r="F35" s="60"/>
      <c r="G35" s="40"/>
      <c r="H35" s="61"/>
      <c r="I35" s="62"/>
      <c r="J35" s="62"/>
      <c r="K35" s="62"/>
      <c r="L35" s="32"/>
      <c r="M35" s="63"/>
      <c r="N35" s="63"/>
      <c r="O35" s="63"/>
      <c r="P35" s="63"/>
      <c r="Q35" s="64"/>
      <c r="R35" s="63"/>
      <c r="S35" s="63"/>
      <c r="T35" s="63"/>
      <c r="U35" s="63"/>
      <c r="V35" s="63"/>
      <c r="W35" s="35"/>
      <c r="X35" s="62"/>
      <c r="Y35" s="65"/>
      <c r="Z35" s="66"/>
      <c r="AA35" s="62"/>
      <c r="AB35" s="67"/>
      <c r="AC35" s="68"/>
    </row>
    <row r="36" customFormat="false" ht="17.1" hidden="false" customHeight="true" outlineLevel="0" collapsed="false">
      <c r="D36" s="3" t="s">
        <v>2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7.1" hidden="false" customHeight="true" outlineLevel="0" collapsed="false">
      <c r="D37" s="4" t="str">
        <f aca="false">D4</f>
        <v>SUELDOS 1 AL 15 DE ABRIL DE 201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7.1" hidden="false" customHeight="true" outlineLevel="0" collapsed="false">
      <c r="D38" s="4" t="s">
        <v>7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8" hidden="false" customHeight="true" outlineLevel="0" collapsed="false">
      <c r="D39" s="5"/>
      <c r="E39" s="5"/>
      <c r="F39" s="5"/>
      <c r="G39" s="6" t="s">
        <v>5</v>
      </c>
      <c r="H39" s="6" t="s">
        <v>6</v>
      </c>
      <c r="I39" s="7" t="s">
        <v>7</v>
      </c>
      <c r="J39" s="7"/>
      <c r="K39" s="7"/>
      <c r="L39" s="8"/>
      <c r="M39" s="6" t="s">
        <v>8</v>
      </c>
      <c r="N39" s="7"/>
      <c r="O39" s="7" t="s">
        <v>9</v>
      </c>
      <c r="P39" s="7"/>
      <c r="Q39" s="7"/>
      <c r="R39" s="7"/>
      <c r="S39" s="7"/>
      <c r="T39" s="7"/>
      <c r="U39" s="6" t="s">
        <v>10</v>
      </c>
      <c r="V39" s="6" t="s">
        <v>11</v>
      </c>
      <c r="W39" s="8"/>
      <c r="X39" s="6" t="s">
        <v>12</v>
      </c>
      <c r="Y39" s="7" t="s">
        <v>13</v>
      </c>
      <c r="Z39" s="7"/>
      <c r="AA39" s="7"/>
      <c r="AB39" s="6" t="s">
        <v>14</v>
      </c>
      <c r="AC39" s="9"/>
    </row>
    <row r="40" customFormat="false" ht="18" hidden="false" customHeight="true" outlineLevel="0" collapsed="false">
      <c r="D40" s="12" t="s">
        <v>15</v>
      </c>
      <c r="E40" s="12"/>
      <c r="F40" s="16" t="s">
        <v>35</v>
      </c>
      <c r="G40" s="11" t="s">
        <v>16</v>
      </c>
      <c r="H40" s="12" t="s">
        <v>17</v>
      </c>
      <c r="I40" s="6" t="s">
        <v>6</v>
      </c>
      <c r="J40" s="6" t="s">
        <v>18</v>
      </c>
      <c r="K40" s="6" t="s">
        <v>19</v>
      </c>
      <c r="L40" s="8"/>
      <c r="M40" s="12" t="s">
        <v>20</v>
      </c>
      <c r="N40" s="7" t="s">
        <v>21</v>
      </c>
      <c r="O40" s="7" t="s">
        <v>22</v>
      </c>
      <c r="P40" s="7" t="s">
        <v>23</v>
      </c>
      <c r="Q40" s="7" t="s">
        <v>24</v>
      </c>
      <c r="R40" s="7" t="s">
        <v>25</v>
      </c>
      <c r="S40" s="7" t="s">
        <v>26</v>
      </c>
      <c r="T40" s="7" t="s">
        <v>11</v>
      </c>
      <c r="U40" s="12" t="s">
        <v>27</v>
      </c>
      <c r="V40" s="12" t="s">
        <v>28</v>
      </c>
      <c r="W40" s="8"/>
      <c r="X40" s="12" t="s">
        <v>29</v>
      </c>
      <c r="Y40" s="6" t="s">
        <v>112</v>
      </c>
      <c r="Z40" s="6" t="s">
        <v>31</v>
      </c>
      <c r="AA40" s="6" t="s">
        <v>32</v>
      </c>
      <c r="AB40" s="12" t="s">
        <v>33</v>
      </c>
      <c r="AC40" s="69" t="s">
        <v>34</v>
      </c>
    </row>
    <row r="41" customFormat="false" ht="18" hidden="false" customHeight="true" outlineLevel="0" collapsed="false">
      <c r="D41" s="15"/>
      <c r="E41" s="16" t="s">
        <v>72</v>
      </c>
      <c r="F41" s="16" t="s">
        <v>52</v>
      </c>
      <c r="G41" s="12"/>
      <c r="H41" s="12"/>
      <c r="I41" s="12" t="s">
        <v>36</v>
      </c>
      <c r="J41" s="12" t="s">
        <v>37</v>
      </c>
      <c r="K41" s="12" t="s">
        <v>38</v>
      </c>
      <c r="L41" s="8"/>
      <c r="M41" s="12" t="s">
        <v>39</v>
      </c>
      <c r="N41" s="6" t="s">
        <v>40</v>
      </c>
      <c r="O41" s="6" t="s">
        <v>41</v>
      </c>
      <c r="P41" s="6" t="s">
        <v>42</v>
      </c>
      <c r="Q41" s="6" t="s">
        <v>42</v>
      </c>
      <c r="R41" s="6" t="s">
        <v>43</v>
      </c>
      <c r="S41" s="6" t="s">
        <v>44</v>
      </c>
      <c r="T41" s="6" t="s">
        <v>45</v>
      </c>
      <c r="U41" s="12" t="s">
        <v>46</v>
      </c>
      <c r="V41" s="17" t="s">
        <v>47</v>
      </c>
      <c r="W41" s="18"/>
      <c r="X41" s="12" t="s">
        <v>48</v>
      </c>
      <c r="Y41" s="12"/>
      <c r="Z41" s="12"/>
      <c r="AA41" s="12" t="s">
        <v>49</v>
      </c>
      <c r="AB41" s="12" t="s">
        <v>50</v>
      </c>
      <c r="AC41" s="19"/>
    </row>
    <row r="42" customFormat="false" ht="24.95" hidden="false" customHeight="true" outlineLevel="0" collapsed="false">
      <c r="D42" s="27" t="n">
        <v>16</v>
      </c>
      <c r="E42" s="28" t="s">
        <v>113</v>
      </c>
      <c r="F42" s="28" t="s">
        <v>114</v>
      </c>
      <c r="G42" s="27" t="n">
        <v>15</v>
      </c>
      <c r="H42" s="29" t="n">
        <f aca="false">I42/15</f>
        <v>300</v>
      </c>
      <c r="I42" s="31" t="n">
        <v>4500</v>
      </c>
      <c r="J42" s="31" t="n">
        <v>0</v>
      </c>
      <c r="K42" s="31" t="n">
        <f aca="false">TRUNC(SUM(G42*H42)+J42,2)</f>
        <v>4500</v>
      </c>
      <c r="L42" s="32"/>
      <c r="M42" s="33" t="n">
        <v>0</v>
      </c>
      <c r="N42" s="33" t="n">
        <f aca="false">K42+M42</f>
        <v>4500</v>
      </c>
      <c r="O42" s="33" t="e">
        <f aca="false">VLOOKUP(N42,Tarifa1,1)</f>
        <v>#REF!</v>
      </c>
      <c r="P42" s="33" t="e">
        <f aca="false">N42-O42</f>
        <v>#REF!</v>
      </c>
      <c r="Q42" s="34" t="e">
        <f aca="false">VLOOKUP(N42,Tarifa1,3)</f>
        <v>#REF!</v>
      </c>
      <c r="R42" s="33" t="e">
        <f aca="false">P42*Q42</f>
        <v>#REF!</v>
      </c>
      <c r="S42" s="33" t="e">
        <f aca="false">VLOOKUP(N42,Tarifa1,2)</f>
        <v>#REF!</v>
      </c>
      <c r="T42" s="33" t="e">
        <f aca="false">R42+S42</f>
        <v>#REF!</v>
      </c>
      <c r="U42" s="33" t="e">
        <f aca="false">VLOOKUP(N42,Credito1,2)</f>
        <v>#REF!</v>
      </c>
      <c r="V42" s="33" t="e">
        <f aca="false">T42-U42</f>
        <v>#REF!</v>
      </c>
      <c r="W42" s="35"/>
      <c r="X42" s="31" t="e">
        <f aca="false">-IF(V42&gt;0,0,V42)</f>
        <v>#REF!</v>
      </c>
      <c r="Y42" s="36" t="e">
        <f aca="false">IF(V42&lt;0,0,V42)</f>
        <v>#REF!</v>
      </c>
      <c r="Z42" s="37" t="n">
        <v>0</v>
      </c>
      <c r="AA42" s="31" t="e">
        <f aca="false">SUM(Y42:Z42)</f>
        <v>#REF!</v>
      </c>
      <c r="AB42" s="38" t="e">
        <f aca="false">K42+X42-AA42</f>
        <v>#REF!</v>
      </c>
      <c r="AC42" s="39"/>
    </row>
    <row r="43" customFormat="false" ht="24.95" hidden="false" customHeight="true" outlineLevel="0" collapsed="false">
      <c r="D43" s="27" t="n">
        <v>17</v>
      </c>
      <c r="E43" s="70" t="s">
        <v>115</v>
      </c>
      <c r="F43" s="70" t="s">
        <v>116</v>
      </c>
      <c r="G43" s="27" t="n">
        <v>15</v>
      </c>
      <c r="H43" s="29" t="n">
        <f aca="false">I43/15</f>
        <v>152.933333333333</v>
      </c>
      <c r="I43" s="71" t="n">
        <v>2294</v>
      </c>
      <c r="J43" s="31" t="n">
        <v>0</v>
      </c>
      <c r="K43" s="31" t="n">
        <f aca="false">TRUNC(SUM(G43*H43)+J43,2)</f>
        <v>2294</v>
      </c>
      <c r="L43" s="32"/>
      <c r="M43" s="33" t="n">
        <v>0</v>
      </c>
      <c r="N43" s="33" t="n">
        <f aca="false">K43+M43</f>
        <v>2294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  <c r="AF43" s="51"/>
    </row>
    <row r="44" customFormat="false" ht="24.95" hidden="false" customHeight="true" outlineLevel="0" collapsed="false">
      <c r="D44" s="27"/>
      <c r="E44" s="56" t="s">
        <v>117</v>
      </c>
      <c r="F44" s="28"/>
      <c r="G44" s="27"/>
      <c r="H44" s="29"/>
      <c r="I44" s="31"/>
      <c r="J44" s="31"/>
      <c r="K44" s="31"/>
      <c r="L44" s="32"/>
      <c r="M44" s="33"/>
      <c r="N44" s="33"/>
      <c r="O44" s="33"/>
      <c r="P44" s="33"/>
      <c r="Q44" s="34"/>
      <c r="R44" s="33"/>
      <c r="S44" s="33"/>
      <c r="T44" s="33"/>
      <c r="U44" s="33"/>
      <c r="V44" s="33"/>
      <c r="W44" s="35"/>
      <c r="X44" s="31"/>
      <c r="Y44" s="36"/>
      <c r="Z44" s="37"/>
      <c r="AA44" s="31"/>
      <c r="AB44" s="38"/>
      <c r="AC44" s="39"/>
    </row>
    <row r="45" customFormat="false" ht="24.95" hidden="false" customHeight="true" outlineLevel="0" collapsed="false">
      <c r="D45" s="27" t="n">
        <v>18</v>
      </c>
      <c r="E45" s="28" t="s">
        <v>118</v>
      </c>
      <c r="F45" s="28" t="s">
        <v>119</v>
      </c>
      <c r="G45" s="27" t="n">
        <v>15</v>
      </c>
      <c r="H45" s="29" t="n">
        <f aca="false">I45/15</f>
        <v>823.933333333333</v>
      </c>
      <c r="I45" s="31" t="n">
        <v>12359</v>
      </c>
      <c r="J45" s="31" t="n">
        <v>0</v>
      </c>
      <c r="K45" s="31" t="n">
        <f aca="false">TRUNC(SUM(G45*H45)+J45,2)</f>
        <v>12359</v>
      </c>
      <c r="L45" s="32"/>
      <c r="M45" s="33" t="n">
        <v>0</v>
      </c>
      <c r="N45" s="33" t="n">
        <f aca="false">K45+M45</f>
        <v>12359</v>
      </c>
      <c r="O45" s="33" t="e">
        <f aca="false">VLOOKUP(N45,Tarifa1,1)</f>
        <v>#REF!</v>
      </c>
      <c r="P45" s="33" t="e">
        <f aca="false">N45-O45</f>
        <v>#REF!</v>
      </c>
      <c r="Q45" s="34" t="e">
        <f aca="false">VLOOKUP(N45,Tarifa1,3)</f>
        <v>#REF!</v>
      </c>
      <c r="R45" s="33" t="e">
        <f aca="false">P45*Q45</f>
        <v>#REF!</v>
      </c>
      <c r="S45" s="33" t="e">
        <f aca="false">VLOOKUP(N45,Tarifa1,2)</f>
        <v>#REF!</v>
      </c>
      <c r="T45" s="33" t="e">
        <f aca="false">R45+S45</f>
        <v>#REF!</v>
      </c>
      <c r="U45" s="33" t="e">
        <f aca="false">VLOOKUP(N45,Credito1,2)</f>
        <v>#REF!</v>
      </c>
      <c r="V45" s="33" t="e">
        <f aca="false">T45-U45</f>
        <v>#REF!</v>
      </c>
      <c r="W45" s="35"/>
      <c r="X45" s="31" t="e">
        <f aca="false">-IF(V45&gt;0,0,V45)</f>
        <v>#REF!</v>
      </c>
      <c r="Y45" s="36" t="e">
        <f aca="false">IF(V45&lt;0,0,V45)</f>
        <v>#REF!</v>
      </c>
      <c r="Z45" s="37" t="n">
        <v>0</v>
      </c>
      <c r="AA45" s="31" t="e">
        <f aca="false">SUM(Y45:Z45)</f>
        <v>#REF!</v>
      </c>
      <c r="AB45" s="38" t="e">
        <f aca="false">K45+X45-AA45</f>
        <v>#REF!</v>
      </c>
      <c r="AC45" s="39"/>
      <c r="AF45" s="51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81</v>
      </c>
      <c r="G46" s="27" t="n">
        <v>15</v>
      </c>
      <c r="H46" s="29" t="n">
        <f aca="false">I46/15</f>
        <v>221.866666666667</v>
      </c>
      <c r="I46" s="31" t="n">
        <v>3328</v>
      </c>
      <c r="J46" s="31" t="n">
        <v>0</v>
      </c>
      <c r="K46" s="31" t="n">
        <f aca="false">TRUNC(SUM(G46*H46)+J46,2)</f>
        <v>3328</v>
      </c>
      <c r="L46" s="32"/>
      <c r="M46" s="33" t="n">
        <v>0</v>
      </c>
      <c r="N46" s="33" t="n">
        <f aca="false">K46+M46</f>
        <v>3328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59" t="s">
        <v>121</v>
      </c>
      <c r="F47" s="28" t="s">
        <v>81</v>
      </c>
      <c r="G47" s="27" t="n">
        <v>15</v>
      </c>
      <c r="H47" s="29" t="n">
        <f aca="false">I47/15</f>
        <v>171.666666666667</v>
      </c>
      <c r="I47" s="30" t="n">
        <v>2575</v>
      </c>
      <c r="J47" s="57" t="n">
        <v>0</v>
      </c>
      <c r="K47" s="30" t="n">
        <f aca="false">TRUNC(SUM(G47*H47)+J47,2)</f>
        <v>2575</v>
      </c>
      <c r="L47" s="72"/>
      <c r="M47" s="73" t="n">
        <v>0</v>
      </c>
      <c r="N47" s="73" t="n">
        <f aca="false">K47+M47</f>
        <v>257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2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3</v>
      </c>
      <c r="F49" s="28" t="s">
        <v>124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5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6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7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8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29</v>
      </c>
      <c r="F54" s="28" t="s">
        <v>130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1</v>
      </c>
      <c r="F55" s="28" t="s">
        <v>132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3</v>
      </c>
      <c r="F56" s="28" t="s">
        <v>132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4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5</v>
      </c>
      <c r="F58" s="28" t="s">
        <v>136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7</v>
      </c>
      <c r="F59" s="28" t="s">
        <v>138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39</v>
      </c>
      <c r="F60" s="28" t="s">
        <v>138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0</v>
      </c>
      <c r="F61" s="28" t="s">
        <v>138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1</v>
      </c>
      <c r="F62" s="28" t="s">
        <v>142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3</v>
      </c>
      <c r="F63" s="28" t="s">
        <v>142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4</v>
      </c>
      <c r="F64" s="28" t="s">
        <v>138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5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6</v>
      </c>
      <c r="F66" s="28" t="s">
        <v>147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7</f>
        <v>SUELDOS 1 AL 15 DE ABRIL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2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8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49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0</v>
      </c>
      <c r="F76" s="28" t="s">
        <v>151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2</v>
      </c>
      <c r="F77" s="28" t="s">
        <v>153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4</v>
      </c>
      <c r="F78" s="28" t="s">
        <v>155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6</v>
      </c>
      <c r="F79" s="28" t="s">
        <v>157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8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59</v>
      </c>
      <c r="F81" s="28" t="s">
        <v>160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1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2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3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4</v>
      </c>
      <c r="F86" s="28" t="s">
        <v>165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6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7</v>
      </c>
      <c r="F88" s="28" t="s">
        <v>168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69</v>
      </c>
      <c r="F89" s="28" t="s">
        <v>170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ABRIL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2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8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1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2</v>
      </c>
      <c r="F99" s="28" t="s">
        <v>173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4</v>
      </c>
      <c r="F100" s="28" t="s">
        <v>175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6</v>
      </c>
      <c r="F101" s="28" t="s">
        <v>177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8</v>
      </c>
      <c r="F102" s="28" t="s">
        <v>179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0</v>
      </c>
      <c r="F103" s="28" t="s">
        <v>181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2</v>
      </c>
      <c r="F104" s="28" t="s">
        <v>183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4</v>
      </c>
      <c r="F105" s="28" t="s">
        <v>185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6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7</v>
      </c>
      <c r="F107" s="28" t="s">
        <v>188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89</v>
      </c>
      <c r="F108" s="28" t="s">
        <v>190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1</v>
      </c>
      <c r="F109" s="28" t="s">
        <v>192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3</v>
      </c>
      <c r="E111" s="44"/>
      <c r="F111" s="44"/>
      <c r="G111" s="44"/>
      <c r="H111" s="44"/>
      <c r="I111" s="45" t="n">
        <f aca="false">SUM(I11:I110)</f>
        <v>172365.6</v>
      </c>
      <c r="J111" s="45" t="n">
        <f aca="false">SUM(J11:J110)</f>
        <v>0</v>
      </c>
      <c r="K111" s="45" t="n">
        <f aca="false">SUM(K11:K110)</f>
        <v>172365.6</v>
      </c>
      <c r="L111" s="46"/>
      <c r="M111" s="47" t="n">
        <f aca="false">SUM(M11:M110)</f>
        <v>0</v>
      </c>
      <c r="N111" s="47" t="n">
        <f aca="false">SUM(N11:N110)</f>
        <v>172365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4</v>
      </c>
    </row>
    <row r="115" customFormat="false" ht="12.75" hidden="false" customHeight="false" outlineLevel="0" collapsed="false">
      <c r="E115" s="48" t="s">
        <v>67</v>
      </c>
      <c r="Z115" s="2" t="s">
        <v>195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password="cdbc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6:AC36"/>
    <mergeCell ref="D37:AC37"/>
    <mergeCell ref="D38:AC38"/>
    <mergeCell ref="I39:K39"/>
    <mergeCell ref="O39:T39"/>
    <mergeCell ref="Y39:AA39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64" activeCellId="0" sqref="D64:AC9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ABRIL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7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8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 t="n">
        <v>2</v>
      </c>
      <c r="E12" s="28" t="s">
        <v>199</v>
      </c>
      <c r="F12" s="28" t="s">
        <v>200</v>
      </c>
      <c r="G12" s="27" t="n">
        <v>15</v>
      </c>
      <c r="H12" s="29" t="n">
        <f aca="false">I12/15</f>
        <v>109.6</v>
      </c>
      <c r="I12" s="31" t="n">
        <v>1644</v>
      </c>
      <c r="J12" s="31" t="n">
        <v>0</v>
      </c>
      <c r="K12" s="31" t="n">
        <f aca="false">TRUNC(SUM(G12*H12)+J12,2)</f>
        <v>1644</v>
      </c>
      <c r="L12" s="32"/>
      <c r="M12" s="33" t="n">
        <v>0</v>
      </c>
      <c r="N12" s="33" t="n">
        <f aca="false">K12+M12</f>
        <v>1644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116"/>
      <c r="AF12" s="117"/>
    </row>
    <row r="13" customFormat="false" ht="30" hidden="false" customHeight="true" outlineLevel="0" collapsed="false">
      <c r="D13" s="115"/>
      <c r="E13" s="118" t="s">
        <v>201</v>
      </c>
      <c r="F13" s="28"/>
      <c r="G13" s="27"/>
      <c r="H13" s="119"/>
      <c r="I13" s="30"/>
      <c r="J13" s="57"/>
      <c r="K13" s="30"/>
      <c r="L13" s="72"/>
      <c r="M13" s="73"/>
      <c r="N13" s="73"/>
      <c r="O13" s="73"/>
      <c r="P13" s="73"/>
      <c r="Q13" s="74"/>
      <c r="R13" s="73"/>
      <c r="S13" s="73"/>
      <c r="T13" s="73"/>
      <c r="U13" s="73"/>
      <c r="V13" s="73"/>
      <c r="W13" s="75"/>
      <c r="X13" s="30"/>
      <c r="Y13" s="76"/>
      <c r="Z13" s="77"/>
      <c r="AA13" s="30"/>
      <c r="AB13" s="78"/>
      <c r="AC13" s="116"/>
    </row>
    <row r="14" customFormat="false" ht="30" hidden="false" customHeight="true" outlineLevel="0" collapsed="false">
      <c r="D14" s="115" t="n">
        <v>3</v>
      </c>
      <c r="E14" s="59" t="s">
        <v>202</v>
      </c>
      <c r="F14" s="28" t="s">
        <v>203</v>
      </c>
      <c r="G14" s="27" t="n">
        <v>15</v>
      </c>
      <c r="H14" s="29" t="n">
        <f aca="false">I14/15</f>
        <v>391.4</v>
      </c>
      <c r="I14" s="30" t="n">
        <v>5871</v>
      </c>
      <c r="J14" s="57" t="n">
        <v>0</v>
      </c>
      <c r="K14" s="30" t="n">
        <f aca="false">TRUNC(SUM(G14*H14)+J14,2)</f>
        <v>5871</v>
      </c>
      <c r="L14" s="72"/>
      <c r="M14" s="73" t="n">
        <v>0</v>
      </c>
      <c r="N14" s="73" t="n">
        <f aca="false">K14+M14</f>
        <v>5871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2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5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8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8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 AL 15 DE ABRIL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6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2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8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8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8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8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8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8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8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8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2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6</v>
      </c>
      <c r="F59" s="28" t="s">
        <v>247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8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49</v>
      </c>
      <c r="F61" s="163" t="s">
        <v>250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 AL 15 DE ABRIL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6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7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1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2</v>
      </c>
      <c r="F73" s="28" t="s">
        <v>253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6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4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5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6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7</v>
      </c>
      <c r="F78" s="28" t="s">
        <v>24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8</v>
      </c>
      <c r="F79" s="28" t="s">
        <v>147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9</v>
      </c>
      <c r="F80" s="28" t="s">
        <v>240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4</v>
      </c>
      <c r="F83" s="28" t="s">
        <v>265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6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268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69</v>
      </c>
      <c r="F86" s="28" t="s">
        <v>200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0</v>
      </c>
      <c r="F87" s="28" t="s">
        <v>271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2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3</v>
      </c>
      <c r="F89" s="28" t="s">
        <v>274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5</v>
      </c>
      <c r="F90" s="28" t="s">
        <v>83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6</v>
      </c>
      <c r="F91" s="28" t="s">
        <v>277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3</v>
      </c>
      <c r="I92" s="208" t="n">
        <f aca="false">SUM(I11:I91)</f>
        <v>91171.24</v>
      </c>
      <c r="J92" s="208" t="n">
        <f aca="false">SUM(J11:J91)</f>
        <v>0</v>
      </c>
      <c r="K92" s="208" t="n">
        <f aca="false">SUM(K11:K91)</f>
        <v>91171.24</v>
      </c>
      <c r="L92" s="209"/>
      <c r="M92" s="210" t="n">
        <f aca="false">SUM(M11:M91)</f>
        <v>3</v>
      </c>
      <c r="N92" s="210" t="n">
        <f aca="false">SUM(N11:N91)</f>
        <v>89286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8</v>
      </c>
      <c r="Y95" s="88" t="s">
        <v>195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password="cdbc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9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6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2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/>
      <c r="D10" s="107" t="s">
        <v>280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1</v>
      </c>
      <c r="E12" s="28" t="s">
        <v>282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3</v>
      </c>
      <c r="E13" s="28" t="s">
        <v>284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5</v>
      </c>
      <c r="E14" s="28" t="s">
        <v>286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7</v>
      </c>
      <c r="E15" s="28" t="s">
        <v>138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8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8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password="cdbc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AB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3.99"/>
    <col collapsed="false" customWidth="true" hidden="false" outlineLevel="0" max="3" min="3" style="88" width="4.41"/>
    <col collapsed="false" customWidth="true" hidden="false" outlineLevel="0" max="4" min="4" style="88" width="37.41"/>
    <col collapsed="false" customWidth="true" hidden="false" outlineLevel="0" max="5" min="5" style="88" width="19.41"/>
    <col collapsed="false" customWidth="true" hidden="true" outlineLevel="0" max="6" min="6" style="88" width="6.56"/>
    <col collapsed="false" customWidth="true" hidden="true" outlineLevel="0" max="7" min="7" style="88" width="9.99"/>
    <col collapsed="false" customWidth="true" hidden="false" outlineLevel="0" max="8" min="8" style="88" width="9.56"/>
    <col collapsed="false" customWidth="true" hidden="false" outlineLevel="0" max="9" min="9" style="88" width="6.85"/>
    <col collapsed="false" customWidth="true" hidden="false" outlineLevel="0" max="10" min="10" style="88" width="10.71"/>
    <col collapsed="false" customWidth="true" hidden="true" outlineLevel="0" max="11" min="11" style="88" width="8.7"/>
    <col collapsed="false" customWidth="true" hidden="true" outlineLevel="0" max="12" min="12" style="88" width="13.14"/>
    <col collapsed="false" customWidth="true" hidden="true" outlineLevel="0" max="15" min="13" style="88" width="10.99"/>
    <col collapsed="false" customWidth="true" hidden="true" outlineLevel="0" max="17" min="16" style="88" width="13.14"/>
    <col collapsed="false" customWidth="true" hidden="true" outlineLevel="0" max="18" min="18" style="88" width="10.56"/>
    <col collapsed="false" customWidth="true" hidden="true" outlineLevel="0" max="19" min="19" style="88" width="10.41"/>
    <col collapsed="false" customWidth="true" hidden="true" outlineLevel="0" max="20" min="20" style="88" width="13.14"/>
    <col collapsed="false" customWidth="true" hidden="true" outlineLevel="0" max="21" min="21" style="88" width="11.56"/>
    <col collapsed="false" customWidth="true" hidden="true" outlineLevel="0" max="22" min="22" style="88" width="7.7"/>
    <col collapsed="false" customWidth="true" hidden="false" outlineLevel="0" max="23" min="23" style="88" width="7.85"/>
    <col collapsed="false" customWidth="true" hidden="false" outlineLevel="0" max="24" min="24" style="88" width="5.85"/>
    <col collapsed="false" customWidth="true" hidden="false" outlineLevel="0" max="25" min="25" style="88" width="5.71"/>
    <col collapsed="false" customWidth="true" hidden="false" outlineLevel="0" max="26" min="26" style="88" width="5.28"/>
    <col collapsed="false" customWidth="true" hidden="false" outlineLevel="0" max="27" min="27" style="88" width="9.56"/>
    <col collapsed="false" customWidth="true" hidden="false" outlineLevel="0" max="28" min="28" style="88" width="39.7"/>
    <col collapsed="false" customWidth="false" hidden="false" outlineLevel="0" max="257" min="29" style="88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2.75" hidden="false" customHeight="false" outlineLevel="0" collapsed="false">
      <c r="D3" s="227"/>
      <c r="H3" s="227"/>
      <c r="AB3" s="227"/>
    </row>
    <row r="4" customFormat="false" ht="12.75" hidden="false" customHeight="false" outlineLevel="0" collapsed="false"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</row>
    <row r="6" customFormat="false" ht="18" hidden="false" customHeight="false" outlineLevel="0" collapsed="false">
      <c r="C6" s="133" t="s">
        <v>2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</row>
    <row r="7" customFormat="false" ht="15" hidden="false" customHeight="false" outlineLevel="0" collapsed="false">
      <c r="C7" s="134" t="str">
        <f aca="false">REGIDORES!B4</f>
        <v>SUELDOS 1 AL 15 DE ABRIL DE 2016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</row>
    <row r="8" customFormat="false" ht="15" hidden="false" customHeight="false" outlineLevel="0" collapsed="false">
      <c r="C8" s="134" t="s">
        <v>4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</row>
    <row r="9" customFormat="false" ht="12.75" hidden="false" customHeight="false" outlineLevel="0" collapsed="false">
      <c r="C9" s="92"/>
      <c r="D9" s="92"/>
      <c r="E9" s="92"/>
      <c r="F9" s="216" t="s">
        <v>5</v>
      </c>
      <c r="G9" s="216" t="s">
        <v>6</v>
      </c>
      <c r="H9" s="217" t="s">
        <v>7</v>
      </c>
      <c r="I9" s="217"/>
      <c r="J9" s="217"/>
      <c r="K9" s="218"/>
      <c r="L9" s="219" t="s">
        <v>8</v>
      </c>
      <c r="M9" s="220"/>
      <c r="N9" s="220" t="s">
        <v>9</v>
      </c>
      <c r="O9" s="220"/>
      <c r="P9" s="220"/>
      <c r="Q9" s="220"/>
      <c r="R9" s="220"/>
      <c r="S9" s="220"/>
      <c r="T9" s="219" t="s">
        <v>10</v>
      </c>
      <c r="U9" s="219" t="s">
        <v>11</v>
      </c>
      <c r="V9" s="113"/>
      <c r="W9" s="216" t="s">
        <v>12</v>
      </c>
      <c r="X9" s="217" t="s">
        <v>13</v>
      </c>
      <c r="Y9" s="217"/>
      <c r="Z9" s="217"/>
      <c r="AA9" s="216" t="s">
        <v>14</v>
      </c>
      <c r="AB9" s="96"/>
    </row>
    <row r="10" customFormat="false" ht="12.75" hidden="false" customHeight="false" outlineLevel="0" collapsed="false">
      <c r="C10" s="97" t="s">
        <v>15</v>
      </c>
      <c r="D10" s="97"/>
      <c r="E10" s="97"/>
      <c r="F10" s="221" t="s">
        <v>16</v>
      </c>
      <c r="G10" s="97" t="s">
        <v>17</v>
      </c>
      <c r="H10" s="216" t="s">
        <v>6</v>
      </c>
      <c r="I10" s="216" t="s">
        <v>18</v>
      </c>
      <c r="J10" s="216" t="s">
        <v>19</v>
      </c>
      <c r="K10" s="218"/>
      <c r="L10" s="222" t="s">
        <v>20</v>
      </c>
      <c r="M10" s="220" t="s">
        <v>21</v>
      </c>
      <c r="N10" s="220" t="s">
        <v>22</v>
      </c>
      <c r="O10" s="220" t="s">
        <v>23</v>
      </c>
      <c r="P10" s="220" t="s">
        <v>24</v>
      </c>
      <c r="Q10" s="220" t="s">
        <v>25</v>
      </c>
      <c r="R10" s="220" t="s">
        <v>26</v>
      </c>
      <c r="S10" s="220" t="s">
        <v>11</v>
      </c>
      <c r="T10" s="222" t="s">
        <v>27</v>
      </c>
      <c r="U10" s="222" t="s">
        <v>28</v>
      </c>
      <c r="V10" s="113"/>
      <c r="W10" s="97" t="s">
        <v>29</v>
      </c>
      <c r="X10" s="216" t="s">
        <v>112</v>
      </c>
      <c r="Y10" s="216" t="s">
        <v>31</v>
      </c>
      <c r="Z10" s="216" t="s">
        <v>32</v>
      </c>
      <c r="AA10" s="97" t="s">
        <v>33</v>
      </c>
      <c r="AB10" s="101" t="s">
        <v>34</v>
      </c>
    </row>
    <row r="11" customFormat="false" ht="15" hidden="false" customHeight="false" outlineLevel="0" collapsed="false">
      <c r="C11" s="102"/>
      <c r="D11" s="228"/>
      <c r="E11" s="228" t="s">
        <v>35</v>
      </c>
      <c r="F11" s="97"/>
      <c r="G11" s="97"/>
      <c r="H11" s="97" t="s">
        <v>36</v>
      </c>
      <c r="I11" s="97" t="s">
        <v>37</v>
      </c>
      <c r="J11" s="97" t="s">
        <v>38</v>
      </c>
      <c r="K11" s="218"/>
      <c r="L11" s="222" t="s">
        <v>39</v>
      </c>
      <c r="M11" s="219" t="s">
        <v>40</v>
      </c>
      <c r="N11" s="219" t="s">
        <v>41</v>
      </c>
      <c r="O11" s="219" t="s">
        <v>42</v>
      </c>
      <c r="P11" s="219" t="s">
        <v>42</v>
      </c>
      <c r="Q11" s="219" t="s">
        <v>43</v>
      </c>
      <c r="R11" s="219" t="s">
        <v>44</v>
      </c>
      <c r="S11" s="219" t="s">
        <v>45</v>
      </c>
      <c r="T11" s="222" t="s">
        <v>46</v>
      </c>
      <c r="U11" s="229" t="s">
        <v>289</v>
      </c>
      <c r="V11" s="230"/>
      <c r="W11" s="97" t="s">
        <v>48</v>
      </c>
      <c r="X11" s="97"/>
      <c r="Y11" s="97"/>
      <c r="Z11" s="97" t="s">
        <v>49</v>
      </c>
      <c r="AA11" s="97" t="s">
        <v>50</v>
      </c>
      <c r="AB11" s="231"/>
    </row>
    <row r="12" customFormat="false" ht="15" hidden="false" customHeight="false" outlineLevel="0" collapsed="false">
      <c r="C12" s="97"/>
      <c r="D12" s="232"/>
      <c r="E12" s="232" t="s">
        <v>52</v>
      </c>
      <c r="F12" s="233"/>
      <c r="G12" s="233"/>
      <c r="H12" s="234"/>
      <c r="I12" s="234"/>
      <c r="J12" s="234"/>
      <c r="K12" s="235"/>
      <c r="L12" s="234"/>
      <c r="M12" s="234"/>
      <c r="N12" s="234"/>
      <c r="O12" s="234"/>
      <c r="P12" s="234"/>
      <c r="Q12" s="234"/>
      <c r="R12" s="234"/>
      <c r="S12" s="234"/>
      <c r="T12" s="234"/>
      <c r="U12" s="235"/>
      <c r="V12" s="235"/>
      <c r="W12" s="234"/>
      <c r="X12" s="234"/>
      <c r="Y12" s="234"/>
      <c r="Z12" s="234"/>
      <c r="AA12" s="234"/>
      <c r="AB12" s="236"/>
    </row>
    <row r="13" customFormat="false" ht="15" hidden="false" customHeight="false" outlineLevel="0" collapsed="false">
      <c r="C13" s="97"/>
      <c r="D13" s="112"/>
      <c r="E13" s="112"/>
      <c r="F13" s="111"/>
      <c r="G13" s="111"/>
      <c r="H13" s="111"/>
      <c r="I13" s="111"/>
      <c r="J13" s="111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3"/>
      <c r="V13" s="113"/>
      <c r="W13" s="111"/>
      <c r="X13" s="111"/>
      <c r="Y13" s="111"/>
      <c r="Z13" s="111"/>
      <c r="AA13" s="111"/>
      <c r="AB13" s="114"/>
    </row>
    <row r="14" customFormat="false" ht="24.95" hidden="false" customHeight="true" outlineLevel="0" collapsed="false">
      <c r="C14" s="115" t="n">
        <v>1</v>
      </c>
      <c r="D14" s="28" t="s">
        <v>290</v>
      </c>
      <c r="E14" s="28" t="s">
        <v>291</v>
      </c>
      <c r="F14" s="27"/>
      <c r="G14" s="119"/>
      <c r="H14" s="30" t="n">
        <v>1971.01</v>
      </c>
      <c r="I14" s="57" t="n">
        <v>0</v>
      </c>
      <c r="J14" s="30" t="n">
        <f aca="false">SUM(H14:I14)</f>
        <v>1971.01</v>
      </c>
      <c r="K14" s="72"/>
      <c r="L14" s="73" t="n">
        <v>0</v>
      </c>
      <c r="M14" s="73" t="n">
        <f aca="false">H14+L14</f>
        <v>1971.01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e">
        <f aca="false">-IF(U14&gt;0,0,U14)</f>
        <v>#REF!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24.95" hidden="false" customHeight="true" outlineLevel="0" collapsed="false">
      <c r="C15" s="115" t="n">
        <v>2</v>
      </c>
      <c r="D15" s="28" t="s">
        <v>292</v>
      </c>
      <c r="E15" s="28" t="s">
        <v>138</v>
      </c>
      <c r="F15" s="27"/>
      <c r="G15" s="119"/>
      <c r="H15" s="30" t="n">
        <v>1988.57</v>
      </c>
      <c r="I15" s="57" t="n">
        <v>0</v>
      </c>
      <c r="J15" s="30" t="n">
        <f aca="false">SUM(H15:I15)</f>
        <v>1988.57</v>
      </c>
      <c r="K15" s="72"/>
      <c r="L15" s="73" t="n">
        <v>0</v>
      </c>
      <c r="M15" s="73" t="n">
        <f aca="false">H15+L15</f>
        <v>1988.57</v>
      </c>
      <c r="N15" s="73" t="e">
        <f aca="false">VLOOKUP(M15,Tarifa1,1)</f>
        <v>#REF!</v>
      </c>
      <c r="O15" s="73" t="e">
        <f aca="false">M15-N15</f>
        <v>#REF!</v>
      </c>
      <c r="P15" s="74" t="e">
        <f aca="false">VLOOKUP(M15,Tarifa1,3)</f>
        <v>#REF!</v>
      </c>
      <c r="Q15" s="73" t="e">
        <f aca="false">O15*P15</f>
        <v>#REF!</v>
      </c>
      <c r="R15" s="73" t="e">
        <f aca="false">VLOOKUP(M15,Tarifa1,2)</f>
        <v>#REF!</v>
      </c>
      <c r="S15" s="73" t="e">
        <f aca="false">Q15+R15</f>
        <v>#REF!</v>
      </c>
      <c r="T15" s="73" t="e">
        <f aca="false">VLOOKUP(M15,Credito1,2)</f>
        <v>#REF!</v>
      </c>
      <c r="U15" s="73" t="e">
        <f aca="false">S15-T15</f>
        <v>#REF!</v>
      </c>
      <c r="V15" s="75"/>
      <c r="W15" s="30" t="e">
        <f aca="false">-IF(U15&gt;0,0,U15)</f>
        <v>#REF!</v>
      </c>
      <c r="X15" s="76" t="n">
        <v>0</v>
      </c>
      <c r="Y15" s="77" t="n">
        <v>0</v>
      </c>
      <c r="Z15" s="30" t="n">
        <f aca="false">SUM(X15:Y15)</f>
        <v>0</v>
      </c>
      <c r="AA15" s="78" t="e">
        <f aca="false">J15+W15-Z15</f>
        <v>#REF!</v>
      </c>
      <c r="AB15" s="116"/>
    </row>
    <row r="16" customFormat="false" ht="24.95" hidden="false" customHeight="true" outlineLevel="0" collapsed="false">
      <c r="C16" s="115"/>
      <c r="D16" s="28"/>
      <c r="E16" s="28"/>
      <c r="F16" s="27"/>
      <c r="G16" s="119"/>
      <c r="H16" s="30"/>
      <c r="I16" s="57"/>
      <c r="J16" s="30"/>
      <c r="K16" s="72"/>
      <c r="L16" s="73"/>
      <c r="M16" s="73"/>
      <c r="N16" s="73"/>
      <c r="O16" s="73"/>
      <c r="P16" s="74"/>
      <c r="Q16" s="73"/>
      <c r="R16" s="73"/>
      <c r="S16" s="73"/>
      <c r="T16" s="73"/>
      <c r="U16" s="73"/>
      <c r="V16" s="75"/>
      <c r="W16" s="30"/>
      <c r="X16" s="76"/>
      <c r="Y16" s="77"/>
      <c r="Z16" s="30"/>
      <c r="AA16" s="78"/>
      <c r="AB16" s="116"/>
    </row>
    <row r="17" customFormat="false" ht="24.95" hidden="false" customHeight="true" outlineLevel="0" collapsed="false">
      <c r="C17" s="115"/>
      <c r="D17" s="28"/>
      <c r="E17" s="28"/>
      <c r="F17" s="27"/>
      <c r="G17" s="119"/>
      <c r="H17" s="30"/>
      <c r="I17" s="57"/>
      <c r="J17" s="30"/>
      <c r="K17" s="72"/>
      <c r="L17" s="73"/>
      <c r="M17" s="73"/>
      <c r="N17" s="73"/>
      <c r="O17" s="73"/>
      <c r="P17" s="74"/>
      <c r="Q17" s="73"/>
      <c r="R17" s="73"/>
      <c r="S17" s="73"/>
      <c r="T17" s="73"/>
      <c r="U17" s="73"/>
      <c r="V17" s="75"/>
      <c r="W17" s="30"/>
      <c r="X17" s="76"/>
      <c r="Y17" s="77"/>
      <c r="Z17" s="30"/>
      <c r="AA17" s="78"/>
      <c r="AB17" s="116"/>
    </row>
    <row r="18" customFormat="false" ht="24.95" hidden="false" customHeight="true" outlineLevel="0" collapsed="false">
      <c r="C18" s="120"/>
      <c r="D18" s="120"/>
      <c r="E18" s="120"/>
      <c r="F18" s="237"/>
      <c r="G18" s="120"/>
      <c r="H18" s="238"/>
      <c r="I18" s="238"/>
      <c r="J18" s="238"/>
      <c r="K18" s="239"/>
      <c r="L18" s="238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</row>
    <row r="19" customFormat="false" ht="24.95" hidden="false" customHeight="true" outlineLevel="0" collapsed="false">
      <c r="C19" s="240" t="s">
        <v>65</v>
      </c>
      <c r="D19" s="240"/>
      <c r="E19" s="240"/>
      <c r="F19" s="240"/>
      <c r="G19" s="240"/>
      <c r="H19" s="208" t="n">
        <f aca="false">SUM(H14:H17)</f>
        <v>3959.58</v>
      </c>
      <c r="I19" s="208"/>
      <c r="J19" s="208" t="n">
        <f aca="false">SUM(J14:J17)</f>
        <v>3959.58</v>
      </c>
      <c r="K19" s="208" t="n">
        <f aca="false">SUM(K14:K17)</f>
        <v>0</v>
      </c>
      <c r="L19" s="208" t="n">
        <f aca="false">SUM(L14:L17)</f>
        <v>0</v>
      </c>
      <c r="M19" s="208" t="n">
        <f aca="false">SUM(M14:M17)</f>
        <v>3959.58</v>
      </c>
      <c r="N19" s="208" t="e">
        <f aca="false">SUM(N14:N17)</f>
        <v>#REF!</v>
      </c>
      <c r="O19" s="208" t="e">
        <f aca="false">SUM(O14:O17)</f>
        <v>#REF!</v>
      </c>
      <c r="P19" s="208" t="e">
        <f aca="false">SUM(P14:P17)</f>
        <v>#REF!</v>
      </c>
      <c r="Q19" s="208" t="e">
        <f aca="false">SUM(Q14:Q17)</f>
        <v>#REF!</v>
      </c>
      <c r="R19" s="208" t="e">
        <f aca="false">SUM(R14:R17)</f>
        <v>#REF!</v>
      </c>
      <c r="S19" s="208" t="e">
        <f aca="false">SUM(S14:S17)</f>
        <v>#REF!</v>
      </c>
      <c r="T19" s="208" t="e">
        <f aca="false">SUM(T14:T17)</f>
        <v>#REF!</v>
      </c>
      <c r="U19" s="208" t="e">
        <f aca="false">SUM(U14:U17)</f>
        <v>#REF!</v>
      </c>
      <c r="V19" s="208" t="n">
        <f aca="false">SUM(V14:V17)</f>
        <v>0</v>
      </c>
      <c r="W19" s="208" t="e">
        <f aca="false">SUM(W14:W17)</f>
        <v>#REF!</v>
      </c>
      <c r="X19" s="208" t="e">
        <f aca="false">SUM(X14:X17)</f>
        <v>#REF!</v>
      </c>
      <c r="Y19" s="208" t="n">
        <f aca="false">SUM(Y14:Y17)</f>
        <v>0</v>
      </c>
      <c r="Z19" s="208" t="e">
        <f aca="false">SUM(Z14:Z17)</f>
        <v>#REF!</v>
      </c>
      <c r="AA19" s="208" t="e">
        <f aca="false">SUM(AA14:AA17)</f>
        <v>#REF!</v>
      </c>
    </row>
    <row r="20" customFormat="false" ht="13.5" hidden="false" customHeight="false" outlineLevel="0" collapsed="false"/>
    <row r="24" customFormat="false" ht="12.75" hidden="false" customHeight="false" outlineLevel="0" collapsed="false">
      <c r="D24" s="227" t="s">
        <v>293</v>
      </c>
      <c r="H24" s="227"/>
      <c r="AB24" s="227" t="s">
        <v>294</v>
      </c>
    </row>
    <row r="25" customFormat="false" ht="12.75" hidden="false" customHeight="false" outlineLevel="0" collapsed="false">
      <c r="D25" s="214" t="s">
        <v>69</v>
      </c>
      <c r="E25" s="214"/>
      <c r="F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AB25" s="214" t="s">
        <v>295</v>
      </c>
    </row>
  </sheetData>
  <sheetProtection sheet="true" password="cdbc" selectLockedCells="true" selectUnlockedCells="true"/>
  <mergeCells count="7">
    <mergeCell ref="C6:AB6"/>
    <mergeCell ref="C7:AB7"/>
    <mergeCell ref="C8:AB8"/>
    <mergeCell ref="H9:J9"/>
    <mergeCell ref="N9:S9"/>
    <mergeCell ref="X9:Z9"/>
    <mergeCell ref="C19:G19"/>
  </mergeCells>
  <printOptions headings="false" gridLines="false" gridLinesSet="true" horizontalCentered="false" verticalCentered="false"/>
  <pageMargins left="0.118055555555556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BLANCA</cp:lastModifiedBy>
  <cp:lastPrinted>2016-04-13T18:49:12Z</cp:lastPrinted>
  <dcterms:modified xsi:type="dcterms:W3CDTF">2016-05-02T18:59:44Z</dcterms:modified>
  <cp:revision>0</cp:revision>
  <dc:subject/>
  <dc:title/>
</cp:coreProperties>
</file>