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1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  <sheet name="Hoja2" sheetId="6" state="visible" r:id="rId7"/>
    <sheet name="Hoja3" sheetId="7" state="visible" r:id="rId8"/>
    <sheet name="Hoja1" sheetId="8" state="visible" r:id="rId9"/>
  </sheets>
  <externalReferences>
    <externalReference r:id="rId10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4:$AC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89">
  <si>
    <t xml:space="preserve">Departamento:</t>
  </si>
  <si>
    <t xml:space="preserve">Regidores</t>
  </si>
  <si>
    <t xml:space="preserve">MUNICIPIO DE : SAN JUANITO DE ESCOBEDO JALISCO</t>
  </si>
  <si>
    <t xml:space="preserve">SUELDOS 1 AL 15 DE FEBRER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DIR. CATASTRO E IMPUESTO </t>
  </si>
  <si>
    <t xml:space="preserve">REGALADO SIERRA CARLOS ARMANDO</t>
  </si>
  <si>
    <t xml:space="preserve">CONTRALOR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FAB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14" activeCellId="0" sqref="A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 AL 15 DE FEBRER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102.133333333333</v>
      </c>
      <c r="I16" s="31" t="n">
        <v>1532</v>
      </c>
      <c r="J16" s="31" t="n">
        <v>0</v>
      </c>
      <c r="K16" s="31" t="n">
        <f aca="false">TRUNC(SUM(G16*H16)+J16,2)</f>
        <v>1532</v>
      </c>
      <c r="L16" s="32"/>
      <c r="M16" s="33" t="n">
        <v>0</v>
      </c>
      <c r="N16" s="33" t="n">
        <f aca="false">K16+M16</f>
        <v>1532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  <c r="AG16" s="51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  <c r="AG17" s="51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59" t="s">
        <v>90</v>
      </c>
      <c r="F20" s="28" t="s">
        <v>91</v>
      </c>
      <c r="G20" s="27" t="n">
        <v>15</v>
      </c>
      <c r="H20" s="29" t="n">
        <f aca="false">I20/15</f>
        <v>123.533333333333</v>
      </c>
      <c r="I20" s="31" t="n">
        <v>1853</v>
      </c>
      <c r="J20" s="31" t="n">
        <v>0</v>
      </c>
      <c r="K20" s="31" t="n">
        <f aca="false">TRUNC(SUM(G20*H20)+J20,2)</f>
        <v>1853</v>
      </c>
      <c r="L20" s="32"/>
      <c r="M20" s="33" t="n">
        <v>0</v>
      </c>
      <c r="N20" s="33" t="n">
        <f aca="false">K20+M20</f>
        <v>1853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  <c r="AG22" s="51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23.533333333333</v>
      </c>
      <c r="I23" s="31" t="n">
        <v>1853</v>
      </c>
      <c r="J23" s="31" t="n">
        <v>0</v>
      </c>
      <c r="K23" s="31" t="n">
        <f aca="false">TRUNC(SUM(G23*H23)+J23,2)</f>
        <v>1853</v>
      </c>
      <c r="L23" s="32"/>
      <c r="M23" s="33" t="n">
        <v>0</v>
      </c>
      <c r="N23" s="33" t="n">
        <f aca="false">K23+M23</f>
        <v>1853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216.266666666667</v>
      </c>
      <c r="I25" s="31" t="n">
        <v>3244</v>
      </c>
      <c r="J25" s="31" t="n">
        <v>0</v>
      </c>
      <c r="K25" s="31" t="n">
        <f aca="false">TRUNC(SUM(G25*H25)+J25,2)</f>
        <v>3244</v>
      </c>
      <c r="L25" s="32"/>
      <c r="M25" s="33" t="n">
        <v>0</v>
      </c>
      <c r="N25" s="33" t="n">
        <f aca="false">K25+M25</f>
        <v>3244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  <c r="AG25" s="51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  <c r="AF27" s="51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71.666666666667</v>
      </c>
      <c r="I29" s="31" t="n">
        <v>2575</v>
      </c>
      <c r="J29" s="31" t="n">
        <v>0</v>
      </c>
      <c r="K29" s="31" t="n">
        <f aca="false">TRUNC(SUM(G29*H29)+J29,2)</f>
        <v>2575</v>
      </c>
      <c r="L29" s="32"/>
      <c r="M29" s="33" t="n">
        <v>0</v>
      </c>
      <c r="N29" s="33" t="n">
        <f aca="false">K29+M29</f>
        <v>2575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  <c r="AF29" s="51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22.733333333333</v>
      </c>
      <c r="I31" s="31" t="n">
        <v>3341</v>
      </c>
      <c r="J31" s="31" t="n">
        <v>0</v>
      </c>
      <c r="K31" s="31" t="n">
        <f aca="false">TRUNC(SUM(G31*H31)+J31,2)</f>
        <v>3341</v>
      </c>
      <c r="L31" s="32"/>
      <c r="M31" s="33" t="n">
        <v>0</v>
      </c>
      <c r="N31" s="33" t="n">
        <f aca="false">K31+M31</f>
        <v>3341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  <c r="AG31" s="51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60"/>
      <c r="F36" s="60"/>
      <c r="G36" s="40"/>
      <c r="H36" s="61"/>
      <c r="I36" s="62"/>
      <c r="J36" s="62"/>
      <c r="K36" s="62"/>
      <c r="L36" s="32"/>
      <c r="M36" s="63"/>
      <c r="N36" s="63"/>
      <c r="O36" s="63"/>
      <c r="P36" s="63"/>
      <c r="Q36" s="64"/>
      <c r="R36" s="63"/>
      <c r="S36" s="63"/>
      <c r="T36" s="63"/>
      <c r="U36" s="63"/>
      <c r="V36" s="63"/>
      <c r="W36" s="35"/>
      <c r="X36" s="62"/>
      <c r="Y36" s="65"/>
      <c r="Z36" s="66"/>
      <c r="AA36" s="62"/>
      <c r="AB36" s="67"/>
      <c r="AC36" s="68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 AL 15 DE FEBRERO DE 201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9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70" t="s">
        <v>117</v>
      </c>
      <c r="F44" s="70" t="s">
        <v>118</v>
      </c>
      <c r="G44" s="27" t="n">
        <v>15</v>
      </c>
      <c r="H44" s="29" t="n">
        <f aca="false">I44/15</f>
        <v>152.933333333333</v>
      </c>
      <c r="I44" s="71" t="n">
        <v>2294</v>
      </c>
      <c r="J44" s="31" t="n">
        <v>0</v>
      </c>
      <c r="K44" s="31" t="n">
        <f aca="false">TRUNC(SUM(G44*H44)+J44,2)</f>
        <v>2294</v>
      </c>
      <c r="L44" s="32"/>
      <c r="M44" s="33" t="n">
        <v>0</v>
      </c>
      <c r="N44" s="33" t="n">
        <f aca="false">K44+M44</f>
        <v>2294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  <c r="AF44" s="51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21.866666666667</v>
      </c>
      <c r="I47" s="31" t="n">
        <v>3328</v>
      </c>
      <c r="J47" s="31" t="n">
        <v>0</v>
      </c>
      <c r="K47" s="31" t="n">
        <f aca="false">TRUNC(SUM(G47*H47)+J47,2)</f>
        <v>3328</v>
      </c>
      <c r="L47" s="32"/>
      <c r="M47" s="33" t="n">
        <v>0</v>
      </c>
      <c r="N47" s="33" t="n">
        <f aca="false">K47+M47</f>
        <v>332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74.266666666667</v>
      </c>
      <c r="I62" s="31" t="n">
        <v>2614</v>
      </c>
      <c r="J62" s="31" t="n">
        <v>0</v>
      </c>
      <c r="K62" s="31" t="n">
        <f aca="false">TRUNC(SUM(G62*H62)+J62,2)</f>
        <v>2614</v>
      </c>
      <c r="L62" s="32"/>
      <c r="M62" s="33" t="n">
        <v>0</v>
      </c>
      <c r="N62" s="33" t="n">
        <f aca="false">K62+M62</f>
        <v>2614</v>
      </c>
      <c r="O62" s="33" t="e">
        <f aca="false">IF(K62=0,0,VLOOKUP(N62,Tarifa1,1))</f>
        <v>#REF!</v>
      </c>
      <c r="P62" s="33" t="e">
        <f aca="false">N62-O62</f>
        <v>#REF!</v>
      </c>
      <c r="Q62" s="34" t="e">
        <f aca="false">IF(K62=0,0,VLOOKUP(N62,Tarifa1,3))</f>
        <v>#REF!</v>
      </c>
      <c r="R62" s="33" t="e">
        <f aca="false">P62*Q62</f>
        <v>#REF!</v>
      </c>
      <c r="S62" s="33" t="e">
        <f aca="false">IF(K62=0,0,VLOOKUP(N62,Tarifa1,2))</f>
        <v>#REF!</v>
      </c>
      <c r="T62" s="33" t="e">
        <f aca="false">R62+S62</f>
        <v>#REF!</v>
      </c>
      <c r="U62" s="33" t="e">
        <f aca="false">IF(K62=0,0,VLOOKUP(N62,Credito1,2)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8</f>
        <v>SUELDOS 1 AL 15 DE FEBRER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4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 AL 15 DE FEBRER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4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1322.6</v>
      </c>
      <c r="J111" s="45" t="n">
        <f aca="false">SUM(J11:J110)</f>
        <v>0</v>
      </c>
      <c r="K111" s="45" t="n">
        <f aca="false">SUM(K11:K110)</f>
        <v>171322.6</v>
      </c>
      <c r="L111" s="46"/>
      <c r="M111" s="47" t="n">
        <f aca="false">SUM(M11:M110)</f>
        <v>0</v>
      </c>
      <c r="N111" s="47" t="n">
        <f aca="false">SUM(N11:N110)</f>
        <v>171322.6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100"/>
  <sheetViews>
    <sheetView showFormulas="false" showGridLines="true" showRowColHeaders="true" showZeros="true" rightToLeft="false" tabSelected="false" showOutlineSymbols="true" defaultGridColor="true" view="normal" topLeftCell="D66" colorId="64" zoomScale="90" zoomScaleNormal="90" zoomScalePageLayoutView="100" workbookViewId="0">
      <selection pane="topLeft" activeCell="D64" activeCellId="0" sqref="D64:AC9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 AL 15 DE FEBRER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/>
      <c r="E12" s="118" t="s">
        <v>200</v>
      </c>
      <c r="F12" s="28"/>
      <c r="G12" s="27"/>
      <c r="H12" s="119"/>
      <c r="I12" s="30"/>
      <c r="J12" s="57"/>
      <c r="K12" s="30"/>
      <c r="L12" s="72"/>
      <c r="M12" s="73"/>
      <c r="N12" s="73"/>
      <c r="O12" s="73"/>
      <c r="P12" s="73"/>
      <c r="Q12" s="74"/>
      <c r="R12" s="73"/>
      <c r="S12" s="73"/>
      <c r="T12" s="73"/>
      <c r="U12" s="73"/>
      <c r="V12" s="73"/>
      <c r="W12" s="75"/>
      <c r="X12" s="30"/>
      <c r="Y12" s="76"/>
      <c r="Z12" s="77"/>
      <c r="AA12" s="30"/>
      <c r="AB12" s="78"/>
      <c r="AC12" s="116"/>
    </row>
    <row r="13" customFormat="false" ht="30" hidden="false" customHeight="true" outlineLevel="0" collapsed="false">
      <c r="D13" s="115" t="n">
        <v>2</v>
      </c>
      <c r="E13" s="59" t="s">
        <v>201</v>
      </c>
      <c r="F13" s="28" t="s">
        <v>202</v>
      </c>
      <c r="G13" s="27" t="n">
        <v>15</v>
      </c>
      <c r="H13" s="29" t="n">
        <f aca="false">I13/15</f>
        <v>391.4</v>
      </c>
      <c r="I13" s="30" t="n">
        <v>5871</v>
      </c>
      <c r="J13" s="57" t="n">
        <v>0</v>
      </c>
      <c r="K13" s="30" t="n">
        <f aca="false">TRUNC(SUM(G13*H13)+J13,2)</f>
        <v>5871</v>
      </c>
      <c r="L13" s="72"/>
      <c r="M13" s="73" t="n">
        <v>0</v>
      </c>
      <c r="N13" s="73" t="n">
        <f aca="false">K13+M13</f>
        <v>5871</v>
      </c>
      <c r="O13" s="73" t="e">
        <f aca="false">VLOOKUP(N13,Tarifa1,1)</f>
        <v>#REF!</v>
      </c>
      <c r="P13" s="73" t="e">
        <f aca="false">N13-O13</f>
        <v>#REF!</v>
      </c>
      <c r="Q13" s="74" t="e">
        <f aca="false">VLOOKUP(N13,Tarifa1,3)</f>
        <v>#REF!</v>
      </c>
      <c r="R13" s="73" t="e">
        <f aca="false">P13*Q13</f>
        <v>#REF!</v>
      </c>
      <c r="S13" s="73" t="e">
        <f aca="false">VLOOKUP(N13,Tarifa1,2)</f>
        <v>#REF!</v>
      </c>
      <c r="T13" s="73" t="e">
        <f aca="false">R13+S13</f>
        <v>#REF!</v>
      </c>
      <c r="U13" s="73" t="e">
        <f aca="false">VLOOKUP(N13,Credito1,2)</f>
        <v>#REF!</v>
      </c>
      <c r="V13" s="73" t="e">
        <f aca="false">T13-U13</f>
        <v>#REF!</v>
      </c>
      <c r="W13" s="75"/>
      <c r="X13" s="30" t="e">
        <f aca="false">-IF(V13&gt;0,0,V13)</f>
        <v>#REF!</v>
      </c>
      <c r="Y13" s="76" t="e">
        <f aca="false">IF(V13&lt;0,0,V13)</f>
        <v>#REF!</v>
      </c>
      <c r="Z13" s="77" t="n">
        <v>0</v>
      </c>
      <c r="AA13" s="30" t="e">
        <f aca="false">SUM(Y13:Z13)</f>
        <v>#REF!</v>
      </c>
      <c r="AB13" s="78" t="e">
        <f aca="false">K13+X13-AA13</f>
        <v>#REF!</v>
      </c>
      <c r="AC13" s="116"/>
      <c r="AF13" s="117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81</v>
      </c>
      <c r="G14" s="27" t="n">
        <v>15</v>
      </c>
      <c r="H14" s="29" t="n">
        <f aca="false">I14/15</f>
        <v>171.666666666667</v>
      </c>
      <c r="I14" s="30" t="n">
        <v>2575</v>
      </c>
      <c r="J14" s="57" t="n">
        <v>0</v>
      </c>
      <c r="K14" s="30" t="n">
        <f aca="false">TRUNC(SUM(G14*H14)+J14,2)</f>
        <v>2575</v>
      </c>
      <c r="L14" s="72"/>
      <c r="M14" s="73" t="n">
        <v>0</v>
      </c>
      <c r="N14" s="73" t="n">
        <f aca="false">K14+M14</f>
        <v>2575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4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5</v>
      </c>
      <c r="F16" s="28" t="s">
        <v>206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7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8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7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09</v>
      </c>
      <c r="F20" s="28" t="s">
        <v>210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1</v>
      </c>
      <c r="F21" s="28" t="s">
        <v>210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2</v>
      </c>
      <c r="F22" s="28" t="s">
        <v>213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4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5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6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7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8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19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0</v>
      </c>
      <c r="F29" s="28" t="s">
        <v>139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1 AL 15 DE FEBRERO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7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4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1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2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3</v>
      </c>
      <c r="F42" s="28" t="s">
        <v>224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5</v>
      </c>
      <c r="F43" s="28" t="s">
        <v>226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7</v>
      </c>
      <c r="F44" s="28" t="s">
        <v>139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8</v>
      </c>
      <c r="F45" s="28" t="s">
        <v>22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0</v>
      </c>
      <c r="F46" s="28" t="s">
        <v>13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1</v>
      </c>
      <c r="F47" s="28" t="s">
        <v>22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2</v>
      </c>
      <c r="F48" s="28" t="s">
        <v>139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3</v>
      </c>
      <c r="F49" s="28" t="s">
        <v>139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4</v>
      </c>
      <c r="F50" s="28" t="s">
        <v>139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5</v>
      </c>
      <c r="F51" s="28" t="s">
        <v>139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6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7</v>
      </c>
      <c r="F53" s="28" t="s">
        <v>139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8</v>
      </c>
      <c r="F54" s="28" t="s">
        <v>143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39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1</v>
      </c>
      <c r="F56" s="28" t="s">
        <v>240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2</v>
      </c>
      <c r="F57" s="28" t="s">
        <v>243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4</v>
      </c>
      <c r="F58" s="28" t="s">
        <v>245</v>
      </c>
      <c r="G58" s="27" t="n">
        <v>15</v>
      </c>
      <c r="H58" s="29" t="n">
        <f aca="false">I58/15</f>
        <v>133.666666666667</v>
      </c>
      <c r="I58" s="141" t="n">
        <v>2005</v>
      </c>
      <c r="J58" s="142" t="n">
        <v>0</v>
      </c>
      <c r="K58" s="143" t="n">
        <f aca="false">TRUNC(SUM(G58*H58)+J58,2)</f>
        <v>2005</v>
      </c>
      <c r="L58" s="72"/>
      <c r="M58" s="144" t="n">
        <v>0</v>
      </c>
      <c r="N58" s="144" t="n">
        <f aca="false">K58+M58</f>
        <v>2005</v>
      </c>
      <c r="O58" s="144" t="e">
        <f aca="false">IF(K58=0,0,VLOOKUP(N58,Tarifa1,1))</f>
        <v>#REF!</v>
      </c>
      <c r="P58" s="144" t="e">
        <f aca="false">N58-O58</f>
        <v>#REF!</v>
      </c>
      <c r="Q58" s="145" t="e">
        <f aca="false">IF(K58=0,0,VLOOKUP(N58,Tarifa1,3))</f>
        <v>#REF!</v>
      </c>
      <c r="R58" s="144" t="e">
        <f aca="false">P58*Q58</f>
        <v>#REF!</v>
      </c>
      <c r="S58" s="144" t="e">
        <f aca="false">IF(K58=0,0,VLOOKUP(N58,Tarifa1,2))</f>
        <v>#REF!</v>
      </c>
      <c r="T58" s="144" t="e">
        <f aca="false">R58+S58</f>
        <v>#REF!</v>
      </c>
      <c r="U58" s="144" t="e">
        <f aca="false">IF(K58=0,0,VLOOKUP(N58,Credito1,2))</f>
        <v>#REF!</v>
      </c>
      <c r="V58" s="144" t="e">
        <f aca="false">T58-U58</f>
        <v>#REF!</v>
      </c>
      <c r="W58" s="75"/>
      <c r="X58" s="143" t="e">
        <f aca="false">-IF(V58&gt;0,0,V58)</f>
        <v>#REF!</v>
      </c>
      <c r="Y58" s="146" t="e">
        <f aca="false">IF(V58&lt;0,0,V58)</f>
        <v>#REF!</v>
      </c>
      <c r="Z58" s="136" t="n">
        <v>0</v>
      </c>
      <c r="AA58" s="143" t="e">
        <f aca="false">SUM(Y58:Z58)</f>
        <v>#REF!</v>
      </c>
      <c r="AB58" s="147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 t="n">
        <v>30</v>
      </c>
      <c r="E59" s="59" t="s">
        <v>246</v>
      </c>
      <c r="F59" s="28" t="s">
        <v>247</v>
      </c>
      <c r="G59" s="27"/>
      <c r="H59" s="148"/>
      <c r="I59" s="149" t="n">
        <v>1840</v>
      </c>
      <c r="J59" s="150" t="n">
        <v>0</v>
      </c>
      <c r="K59" s="151" t="n">
        <v>1840</v>
      </c>
      <c r="L59" s="152"/>
      <c r="M59" s="153" t="n">
        <v>0</v>
      </c>
      <c r="N59" s="153" t="n">
        <f aca="false">K59+M59</f>
        <v>1840</v>
      </c>
      <c r="O59" s="153" t="e">
        <f aca="false">VLOOKUP(N59,Tarifa1,1)</f>
        <v>#REF!</v>
      </c>
      <c r="P59" s="153" t="e">
        <f aca="false">N59-O59</f>
        <v>#REF!</v>
      </c>
      <c r="Q59" s="154" t="e">
        <f aca="false">VLOOKUP(N59,Tarifa1,3)</f>
        <v>#REF!</v>
      </c>
      <c r="R59" s="153" t="e">
        <f aca="false">P59*Q59</f>
        <v>#REF!</v>
      </c>
      <c r="S59" s="153" t="e">
        <f aca="false">VLOOKUP(N59,Tarifa1,2)</f>
        <v>#REF!</v>
      </c>
      <c r="T59" s="153" t="e">
        <f aca="false">R59+S59</f>
        <v>#REF!</v>
      </c>
      <c r="U59" s="153" t="e">
        <f aca="false">VLOOKUP(N59,Credito1,2)</f>
        <v>#REF!</v>
      </c>
      <c r="V59" s="153" t="e">
        <f aca="false">T59-U59</f>
        <v>#REF!</v>
      </c>
      <c r="W59" s="155"/>
      <c r="X59" s="156" t="n">
        <v>78.57</v>
      </c>
      <c r="Y59" s="157" t="n">
        <v>0</v>
      </c>
      <c r="Z59" s="158" t="n">
        <v>0</v>
      </c>
      <c r="AA59" s="151" t="n">
        <f aca="false">SUM(Y59:Z59)</f>
        <v>0</v>
      </c>
      <c r="AB59" s="159" t="n">
        <f aca="false">K59+X59-AA59</f>
        <v>1918.57</v>
      </c>
      <c r="AC59" s="160"/>
      <c r="AF59" s="117"/>
    </row>
    <row r="60" customFormat="false" ht="30" hidden="false" customHeight="true" outlineLevel="0" collapsed="false">
      <c r="D60" s="115"/>
      <c r="E60" s="118" t="s">
        <v>248</v>
      </c>
      <c r="F60" s="28"/>
      <c r="G60" s="27"/>
      <c r="H60" s="119"/>
      <c r="I60" s="30"/>
      <c r="J60" s="57"/>
      <c r="K60" s="30"/>
      <c r="L60" s="72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5"/>
      <c r="X60" s="30"/>
      <c r="Y60" s="76"/>
      <c r="Z60" s="77"/>
      <c r="AA60" s="30"/>
      <c r="AB60" s="78"/>
      <c r="AC60" s="116"/>
    </row>
    <row r="61" customFormat="false" ht="30" hidden="false" customHeight="true" outlineLevel="0" collapsed="false">
      <c r="D61" s="161" t="n">
        <v>31</v>
      </c>
      <c r="E61" s="162" t="s">
        <v>249</v>
      </c>
      <c r="F61" s="163" t="s">
        <v>250</v>
      </c>
      <c r="G61" s="164" t="n">
        <v>15</v>
      </c>
      <c r="H61" s="165" t="n">
        <f aca="false">I61/15</f>
        <v>126.2</v>
      </c>
      <c r="I61" s="143" t="n">
        <v>1893</v>
      </c>
      <c r="J61" s="166" t="n">
        <v>0</v>
      </c>
      <c r="K61" s="143" t="n">
        <v>1893</v>
      </c>
      <c r="L61" s="167"/>
      <c r="M61" s="168" t="n">
        <v>0</v>
      </c>
      <c r="N61" s="168" t="n">
        <f aca="false">K61+M61</f>
        <v>1893</v>
      </c>
      <c r="O61" s="168" t="e">
        <f aca="false">VLOOKUP(N61,Tarifa1,1)</f>
        <v>#REF!</v>
      </c>
      <c r="P61" s="168" t="e">
        <f aca="false">N61-O61</f>
        <v>#REF!</v>
      </c>
      <c r="Q61" s="169" t="e">
        <f aca="false">VLOOKUP(N61,Tarifa1,3)</f>
        <v>#REF!</v>
      </c>
      <c r="R61" s="168" t="e">
        <f aca="false">P61*Q61</f>
        <v>#REF!</v>
      </c>
      <c r="S61" s="168" t="e">
        <f aca="false">VLOOKUP(N61,Tarifa1,2)</f>
        <v>#REF!</v>
      </c>
      <c r="T61" s="168" t="e">
        <f aca="false">R61+S61</f>
        <v>#REF!</v>
      </c>
      <c r="U61" s="168" t="e">
        <f aca="false">VLOOKUP(N61,Credito1,2)</f>
        <v>#REF!</v>
      </c>
      <c r="V61" s="168" t="e">
        <f aca="false">T61-U61</f>
        <v>#REF!</v>
      </c>
      <c r="W61" s="170"/>
      <c r="X61" s="171" t="n">
        <v>78.57</v>
      </c>
      <c r="Y61" s="172" t="n">
        <v>0</v>
      </c>
      <c r="Z61" s="173" t="n">
        <v>0</v>
      </c>
      <c r="AA61" s="143" t="n">
        <f aca="false">SUM(Y61:Z61)</f>
        <v>0</v>
      </c>
      <c r="AB61" s="147" t="n">
        <f aca="false">K61+X61-AA61</f>
        <v>1971.57</v>
      </c>
      <c r="AC61" s="174"/>
      <c r="AF61" s="117"/>
    </row>
    <row r="62" customFormat="false" ht="24.95" hidden="false" customHeight="true" outlineLevel="0" collapsed="false">
      <c r="D62" s="175"/>
      <c r="E62" s="176"/>
      <c r="F62" s="176"/>
      <c r="G62" s="177"/>
      <c r="H62" s="178"/>
      <c r="I62" s="179"/>
      <c r="J62" s="180"/>
      <c r="K62" s="179"/>
      <c r="L62" s="181"/>
      <c r="M62" s="182"/>
      <c r="N62" s="182"/>
      <c r="O62" s="182"/>
      <c r="P62" s="182"/>
      <c r="Q62" s="183"/>
      <c r="R62" s="182"/>
      <c r="S62" s="182"/>
      <c r="T62" s="182"/>
      <c r="U62" s="182"/>
      <c r="V62" s="182"/>
      <c r="W62" s="184"/>
      <c r="X62" s="185"/>
      <c r="Y62" s="186"/>
      <c r="Z62" s="187"/>
      <c r="AA62" s="179"/>
      <c r="AB62" s="188"/>
      <c r="AC62" s="189"/>
    </row>
    <row r="63" customFormat="false" ht="24.95" hidden="false" customHeight="true" outlineLevel="0" collapsed="false">
      <c r="D63" s="120"/>
      <c r="E63" s="121"/>
      <c r="F63" s="121"/>
      <c r="G63" s="122"/>
      <c r="H63" s="61"/>
      <c r="I63" s="124"/>
      <c r="J63" s="190"/>
      <c r="K63" s="124"/>
      <c r="L63" s="167"/>
      <c r="M63" s="191"/>
      <c r="N63" s="191"/>
      <c r="O63" s="191"/>
      <c r="P63" s="191"/>
      <c r="Q63" s="192"/>
      <c r="R63" s="191"/>
      <c r="S63" s="191"/>
      <c r="T63" s="191"/>
      <c r="U63" s="191"/>
      <c r="V63" s="191"/>
      <c r="W63" s="170"/>
      <c r="X63" s="193"/>
      <c r="Y63" s="194"/>
      <c r="Z63" s="195"/>
      <c r="AA63" s="124"/>
      <c r="AB63" s="130"/>
      <c r="AC63" s="131"/>
    </row>
    <row r="64" customFormat="false" ht="20.1" hidden="false" customHeight="true" outlineLevel="0" collapsed="false">
      <c r="D64" s="90" t="s">
        <v>2</v>
      </c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</row>
    <row r="65" customFormat="false" ht="20.1" hidden="false" customHeight="true" outlineLevel="0" collapsed="false">
      <c r="D65" s="196" t="str">
        <f aca="false">D35</f>
        <v>SUELDOS 1 AL 15 DE FEBRERO DE 2016</v>
      </c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</row>
    <row r="66" customFormat="false" ht="20.1" hidden="false" customHeight="true" outlineLevel="0" collapsed="false">
      <c r="D66" s="196" t="s">
        <v>197</v>
      </c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</row>
    <row r="67" customFormat="false" ht="21.95" hidden="false" customHeight="true" outlineLevel="0" collapsed="false">
      <c r="D67" s="92"/>
      <c r="E67" s="92"/>
      <c r="F67" s="92"/>
      <c r="G67" s="93" t="s">
        <v>5</v>
      </c>
      <c r="H67" s="93" t="s">
        <v>6</v>
      </c>
      <c r="I67" s="94" t="s">
        <v>7</v>
      </c>
      <c r="J67" s="94"/>
      <c r="K67" s="94"/>
      <c r="L67" s="167"/>
      <c r="M67" s="191"/>
      <c r="N67" s="191"/>
      <c r="O67" s="191"/>
      <c r="P67" s="191"/>
      <c r="Q67" s="192"/>
      <c r="R67" s="191"/>
      <c r="S67" s="191"/>
      <c r="T67" s="191"/>
      <c r="U67" s="191"/>
      <c r="V67" s="191"/>
      <c r="W67" s="170"/>
      <c r="X67" s="93" t="s">
        <v>12</v>
      </c>
      <c r="Y67" s="94" t="s">
        <v>13</v>
      </c>
      <c r="Z67" s="94"/>
      <c r="AA67" s="94"/>
      <c r="AB67" s="93" t="s">
        <v>14</v>
      </c>
      <c r="AC67" s="96"/>
    </row>
    <row r="68" customFormat="false" ht="21.95" hidden="false" customHeight="true" outlineLevel="0" collapsed="false">
      <c r="D68" s="97" t="s">
        <v>15</v>
      </c>
      <c r="E68" s="97"/>
      <c r="F68" s="97"/>
      <c r="G68" s="98" t="s">
        <v>16</v>
      </c>
      <c r="H68" s="99" t="s">
        <v>17</v>
      </c>
      <c r="I68" s="93" t="s">
        <v>6</v>
      </c>
      <c r="J68" s="93" t="s">
        <v>18</v>
      </c>
      <c r="K68" s="93" t="s">
        <v>19</v>
      </c>
      <c r="L68" s="167"/>
      <c r="M68" s="191"/>
      <c r="N68" s="191"/>
      <c r="O68" s="191"/>
      <c r="P68" s="191"/>
      <c r="Q68" s="192"/>
      <c r="R68" s="191"/>
      <c r="S68" s="191"/>
      <c r="T68" s="191"/>
      <c r="U68" s="191"/>
      <c r="V68" s="191"/>
      <c r="W68" s="170"/>
      <c r="X68" s="99" t="s">
        <v>29</v>
      </c>
      <c r="Y68" s="100" t="s">
        <v>30</v>
      </c>
      <c r="Z68" s="93" t="s">
        <v>31</v>
      </c>
      <c r="AA68" s="93" t="s">
        <v>32</v>
      </c>
      <c r="AB68" s="99" t="s">
        <v>33</v>
      </c>
      <c r="AC68" s="101" t="s">
        <v>34</v>
      </c>
    </row>
    <row r="69" customFormat="false" ht="21.95" hidden="false" customHeight="true" outlineLevel="0" collapsed="false">
      <c r="D69" s="102"/>
      <c r="E69" s="103"/>
      <c r="F69" s="103" t="s">
        <v>35</v>
      </c>
      <c r="G69" s="99"/>
      <c r="H69" s="99"/>
      <c r="I69" s="99" t="s">
        <v>36</v>
      </c>
      <c r="J69" s="99" t="s">
        <v>37</v>
      </c>
      <c r="K69" s="99" t="s">
        <v>38</v>
      </c>
      <c r="L69" s="167"/>
      <c r="M69" s="191"/>
      <c r="N69" s="191"/>
      <c r="O69" s="191"/>
      <c r="P69" s="191"/>
      <c r="Q69" s="192"/>
      <c r="R69" s="191"/>
      <c r="S69" s="191"/>
      <c r="T69" s="191"/>
      <c r="U69" s="191"/>
      <c r="V69" s="191"/>
      <c r="W69" s="170"/>
      <c r="X69" s="99" t="s">
        <v>48</v>
      </c>
      <c r="Y69" s="100"/>
      <c r="Z69" s="99"/>
      <c r="AA69" s="99" t="s">
        <v>49</v>
      </c>
      <c r="AB69" s="99" t="s">
        <v>50</v>
      </c>
      <c r="AC69" s="106"/>
    </row>
    <row r="70" customFormat="false" ht="21.95" hidden="false" customHeight="true" outlineLevel="0" collapsed="false">
      <c r="D70" s="97"/>
      <c r="E70" s="107" t="s">
        <v>198</v>
      </c>
      <c r="F70" s="107" t="s">
        <v>52</v>
      </c>
      <c r="G70" s="94"/>
      <c r="H70" s="94"/>
      <c r="I70" s="94"/>
      <c r="J70" s="94"/>
      <c r="K70" s="94"/>
      <c r="L70" s="167"/>
      <c r="M70" s="191"/>
      <c r="N70" s="191"/>
      <c r="O70" s="191"/>
      <c r="P70" s="191"/>
      <c r="Q70" s="192"/>
      <c r="R70" s="191"/>
      <c r="S70" s="191"/>
      <c r="T70" s="191"/>
      <c r="U70" s="191"/>
      <c r="V70" s="191"/>
      <c r="W70" s="170"/>
      <c r="X70" s="94"/>
      <c r="Y70" s="94"/>
      <c r="Z70" s="94"/>
      <c r="AA70" s="94"/>
      <c r="AB70" s="94"/>
      <c r="AC70" s="109"/>
    </row>
    <row r="71" customFormat="false" ht="20.1" hidden="false" customHeight="true" outlineLevel="0" collapsed="false">
      <c r="D71" s="111"/>
      <c r="E71" s="112" t="s">
        <v>73</v>
      </c>
      <c r="F71" s="112"/>
      <c r="G71" s="122"/>
      <c r="H71" s="61"/>
      <c r="I71" s="124"/>
      <c r="J71" s="190"/>
      <c r="K71" s="124"/>
      <c r="L71" s="167"/>
      <c r="M71" s="191"/>
      <c r="N71" s="191"/>
      <c r="O71" s="191"/>
      <c r="P71" s="191"/>
      <c r="Q71" s="192"/>
      <c r="R71" s="191"/>
      <c r="S71" s="191"/>
      <c r="T71" s="191"/>
      <c r="U71" s="191"/>
      <c r="V71" s="191"/>
      <c r="W71" s="170"/>
      <c r="X71" s="193"/>
      <c r="Y71" s="194"/>
      <c r="Z71" s="195"/>
      <c r="AA71" s="124"/>
      <c r="AB71" s="130"/>
      <c r="AC71" s="131"/>
    </row>
    <row r="72" customFormat="false" ht="20.1" hidden="false" customHeight="true" outlineLevel="0" collapsed="false">
      <c r="D72" s="115"/>
      <c r="E72" s="118" t="s">
        <v>251</v>
      </c>
      <c r="F72" s="28"/>
      <c r="G72" s="27"/>
      <c r="H72" s="119"/>
      <c r="I72" s="30"/>
      <c r="J72" s="197"/>
      <c r="K72" s="198"/>
      <c r="L72" s="167"/>
      <c r="M72" s="199"/>
      <c r="N72" s="199"/>
      <c r="O72" s="199"/>
      <c r="P72" s="199"/>
      <c r="Q72" s="200"/>
      <c r="R72" s="199"/>
      <c r="S72" s="199"/>
      <c r="T72" s="199"/>
      <c r="U72" s="199"/>
      <c r="V72" s="199"/>
      <c r="W72" s="170"/>
      <c r="X72" s="198"/>
      <c r="Y72" s="201"/>
      <c r="Z72" s="202"/>
      <c r="AA72" s="198"/>
      <c r="AB72" s="203"/>
      <c r="AC72" s="116"/>
    </row>
    <row r="73" customFormat="false" ht="30" hidden="false" customHeight="true" outlineLevel="0" collapsed="false">
      <c r="D73" s="115" t="n">
        <v>32</v>
      </c>
      <c r="E73" s="59" t="s">
        <v>252</v>
      </c>
      <c r="F73" s="28" t="s">
        <v>253</v>
      </c>
      <c r="G73" s="27" t="n">
        <v>15</v>
      </c>
      <c r="H73" s="29" t="n">
        <f aca="false">I73/15</f>
        <v>296.816</v>
      </c>
      <c r="I73" s="30" t="n">
        <v>4452.24</v>
      </c>
      <c r="J73" s="197" t="n">
        <v>0</v>
      </c>
      <c r="K73" s="30" t="n">
        <f aca="false">TRUNC(SUM(G73*H73)+J73,2)</f>
        <v>4452.24</v>
      </c>
      <c r="L73" s="167"/>
      <c r="M73" s="199" t="n">
        <v>0</v>
      </c>
      <c r="N73" s="199" t="n">
        <f aca="false">K73+M73</f>
        <v>4452.24</v>
      </c>
      <c r="O73" s="199" t="e">
        <f aca="false">VLOOKUP(N73,Tarifa1,1)</f>
        <v>#REF!</v>
      </c>
      <c r="P73" s="199" t="e">
        <f aca="false">N73-O73</f>
        <v>#REF!</v>
      </c>
      <c r="Q73" s="200" t="e">
        <f aca="false">VLOOKUP(N73,Tarifa1,3)</f>
        <v>#REF!</v>
      </c>
      <c r="R73" s="199" t="e">
        <f aca="false">P73*Q73</f>
        <v>#REF!</v>
      </c>
      <c r="S73" s="199" t="e">
        <f aca="false">VLOOKUP(N73,Tarifa1,2)</f>
        <v>#REF!</v>
      </c>
      <c r="T73" s="199" t="e">
        <f aca="false">R73+S73</f>
        <v>#REF!</v>
      </c>
      <c r="U73" s="199" t="e">
        <f aca="false">VLOOKUP(N73,Credito1,2)</f>
        <v>#REF!</v>
      </c>
      <c r="V73" s="199" t="e">
        <f aca="false">T73-U73</f>
        <v>#REF!</v>
      </c>
      <c r="W73" s="170"/>
      <c r="X73" s="198" t="e">
        <f aca="false">-IF(V73&gt;0,0,V73)</f>
        <v>#REF!</v>
      </c>
      <c r="Y73" s="201" t="e">
        <f aca="false">IF(V73&lt;0,0,V73)</f>
        <v>#REF!</v>
      </c>
      <c r="Z73" s="202" t="n">
        <v>0</v>
      </c>
      <c r="AA73" s="30" t="e">
        <f aca="false">SUM(Y73:Z73)</f>
        <v>#REF!</v>
      </c>
      <c r="AB73" s="78" t="e">
        <f aca="false">K73+X73-AA73</f>
        <v>#REF!</v>
      </c>
      <c r="AC73" s="116"/>
    </row>
    <row r="74" customFormat="false" ht="30" hidden="false" customHeight="true" outlineLevel="0" collapsed="false">
      <c r="D74" s="115"/>
      <c r="E74" s="118" t="s">
        <v>167</v>
      </c>
      <c r="F74" s="28"/>
      <c r="G74" s="27"/>
      <c r="H74" s="119"/>
      <c r="I74" s="30"/>
      <c r="J74" s="57"/>
      <c r="K74" s="30"/>
      <c r="L74" s="72"/>
      <c r="M74" s="73"/>
      <c r="N74" s="73"/>
      <c r="O74" s="73"/>
      <c r="P74" s="73"/>
      <c r="Q74" s="74"/>
      <c r="R74" s="73"/>
      <c r="S74" s="73"/>
      <c r="T74" s="73"/>
      <c r="U74" s="73"/>
      <c r="V74" s="73"/>
      <c r="W74" s="75"/>
      <c r="X74" s="30"/>
      <c r="Y74" s="76"/>
      <c r="Z74" s="77"/>
      <c r="AA74" s="30"/>
      <c r="AB74" s="78"/>
      <c r="AC74" s="116"/>
    </row>
    <row r="75" customFormat="false" ht="30" hidden="false" customHeight="true" outlineLevel="0" collapsed="false">
      <c r="D75" s="115" t="n">
        <v>33</v>
      </c>
      <c r="E75" s="59" t="s">
        <v>254</v>
      </c>
      <c r="F75" s="28" t="s">
        <v>240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98" t="e">
        <f aca="false">-IF(V75&gt;0,0,V75)</f>
        <v>#REF!</v>
      </c>
      <c r="Y75" s="201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  <c r="AF75" s="117"/>
    </row>
    <row r="76" customFormat="false" ht="30" hidden="false" customHeight="true" outlineLevel="0" collapsed="false">
      <c r="D76" s="115" t="n">
        <v>34</v>
      </c>
      <c r="E76" s="59" t="s">
        <v>255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98" t="e">
        <f aca="false">-IF(V76&gt;0,0,V76)</f>
        <v>#REF!</v>
      </c>
      <c r="Y76" s="201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6</v>
      </c>
      <c r="F77" s="28" t="s">
        <v>240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98" t="e">
        <f aca="false">-IF(V77&gt;0,0,V77)</f>
        <v>#REF!</v>
      </c>
      <c r="Y77" s="201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7</v>
      </c>
      <c r="F78" s="28" t="s">
        <v>240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98" t="e">
        <f aca="false">-IF(V78&gt;0,0,V78)</f>
        <v>#REF!</v>
      </c>
      <c r="Y78" s="201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8</v>
      </c>
      <c r="F79" s="28" t="s">
        <v>148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98" t="e">
        <f aca="false">-IF(V79&gt;0,0,V79)</f>
        <v>#REF!</v>
      </c>
      <c r="Y79" s="201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59</v>
      </c>
      <c r="F80" s="28" t="s">
        <v>240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98" t="e">
        <f aca="false">-IF(V80&gt;0,0,V80)</f>
        <v>#REF!</v>
      </c>
      <c r="Y80" s="201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0</v>
      </c>
      <c r="F81" s="28" t="s">
        <v>261</v>
      </c>
      <c r="G81" s="27" t="n">
        <v>15</v>
      </c>
      <c r="H81" s="29" t="n">
        <f aca="false">I81/15</f>
        <v>42.4666666666667</v>
      </c>
      <c r="I81" s="30" t="n">
        <v>637</v>
      </c>
      <c r="J81" s="57" t="n">
        <v>0</v>
      </c>
      <c r="K81" s="30" t="n">
        <f aca="false">TRUNC(SUM(G81*H81)+J81,2)</f>
        <v>637</v>
      </c>
      <c r="L81" s="72"/>
      <c r="M81" s="73" t="n">
        <v>0</v>
      </c>
      <c r="N81" s="73" t="n">
        <f aca="false">K81+M81</f>
        <v>637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98" t="e">
        <f aca="false">-IF(V81&gt;0,0,V81)</f>
        <v>#REF!</v>
      </c>
      <c r="Y81" s="201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</row>
    <row r="82" customFormat="false" ht="30" hidden="false" customHeight="true" outlineLevel="0" collapsed="false">
      <c r="D82" s="115" t="n">
        <v>40</v>
      </c>
      <c r="E82" s="59" t="s">
        <v>262</v>
      </c>
      <c r="F82" s="28" t="s">
        <v>263</v>
      </c>
      <c r="G82" s="27" t="n">
        <v>15</v>
      </c>
      <c r="H82" s="29" t="n">
        <f aca="false">I82/15</f>
        <v>45.3333333333333</v>
      </c>
      <c r="I82" s="30" t="n">
        <v>680</v>
      </c>
      <c r="J82" s="57" t="n">
        <v>0</v>
      </c>
      <c r="K82" s="30" t="n">
        <f aca="false">TRUNC(SUM(G82*H82)+J82,2)</f>
        <v>680</v>
      </c>
      <c r="L82" s="72"/>
      <c r="M82" s="73" t="n">
        <v>0</v>
      </c>
      <c r="N82" s="73" t="n">
        <f aca="false">K82+M82</f>
        <v>68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98" t="e">
        <f aca="false">-IF(V82&gt;0,0,V82)</f>
        <v>#REF!</v>
      </c>
      <c r="Y82" s="201" t="e">
        <f aca="false">IF(V82&lt;0,0,V82)</f>
        <v>#REF!</v>
      </c>
      <c r="Z82" s="77" t="n">
        <v>0</v>
      </c>
      <c r="AA82" s="30" t="e">
        <f aca="false">SUM(Y82:Z82)</f>
        <v>#REF!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 t="n">
        <v>41</v>
      </c>
      <c r="E83" s="59" t="s">
        <v>264</v>
      </c>
      <c r="F83" s="28" t="s">
        <v>265</v>
      </c>
      <c r="G83" s="27"/>
      <c r="H83" s="29"/>
      <c r="I83" s="30" t="n">
        <v>649</v>
      </c>
      <c r="J83" s="57" t="n">
        <v>0</v>
      </c>
      <c r="K83" s="30" t="n">
        <v>649</v>
      </c>
      <c r="L83" s="72"/>
      <c r="M83" s="73" t="n">
        <v>1</v>
      </c>
      <c r="N83" s="73" t="n">
        <f aca="false">K83+M83</f>
        <v>650</v>
      </c>
      <c r="O83" s="73" t="e">
        <f aca="false">VLOOKUP(N83,Tarifa1,1)</f>
        <v>#REF!</v>
      </c>
      <c r="P83" s="73" t="e">
        <f aca="false">N83-O83</f>
        <v>#REF!</v>
      </c>
      <c r="Q83" s="74" t="e">
        <f aca="false">VLOOKUP(N83,Tarifa1,3)</f>
        <v>#REF!</v>
      </c>
      <c r="R83" s="73" t="e">
        <f aca="false">P83*Q83</f>
        <v>#REF!</v>
      </c>
      <c r="S83" s="73" t="e">
        <f aca="false">VLOOKUP(N83,Tarifa1,2)</f>
        <v>#REF!</v>
      </c>
      <c r="T83" s="73" t="e">
        <f aca="false">R83+S83</f>
        <v>#REF!</v>
      </c>
      <c r="U83" s="73" t="e">
        <f aca="false">VLOOKUP(N83,Credito1,2)</f>
        <v>#REF!</v>
      </c>
      <c r="V83" s="73" t="e">
        <f aca="false">T83-U83</f>
        <v>#REF!</v>
      </c>
      <c r="W83" s="75"/>
      <c r="X83" s="198" t="e">
        <f aca="false">-IF(V83&gt;0,0,V83)</f>
        <v>#REF!</v>
      </c>
      <c r="Y83" s="201" t="e">
        <f aca="false">IF(V83&lt;0,0,V83)</f>
        <v>#REF!</v>
      </c>
      <c r="Z83" s="77" t="n">
        <v>0</v>
      </c>
      <c r="AA83" s="30" t="n">
        <v>0</v>
      </c>
      <c r="AB83" s="78" t="e">
        <f aca="false">K83+X83-AA83</f>
        <v>#REF!</v>
      </c>
      <c r="AC83" s="116"/>
      <c r="AF83" s="117"/>
    </row>
    <row r="84" customFormat="false" ht="30" hidden="false" customHeight="true" outlineLevel="0" collapsed="false">
      <c r="D84" s="115"/>
      <c r="E84" s="118" t="s">
        <v>266</v>
      </c>
      <c r="F84" s="28"/>
      <c r="G84" s="27"/>
      <c r="H84" s="119"/>
      <c r="I84" s="30"/>
      <c r="J84" s="57"/>
      <c r="K84" s="30"/>
      <c r="L84" s="72"/>
      <c r="M84" s="73"/>
      <c r="N84" s="73"/>
      <c r="O84" s="73"/>
      <c r="P84" s="73"/>
      <c r="Q84" s="74"/>
      <c r="R84" s="73"/>
      <c r="S84" s="73"/>
      <c r="T84" s="73"/>
      <c r="U84" s="73"/>
      <c r="V84" s="73"/>
      <c r="W84" s="75"/>
      <c r="X84" s="30"/>
      <c r="Y84" s="76"/>
      <c r="Z84" s="77"/>
      <c r="AA84" s="30"/>
      <c r="AB84" s="78"/>
      <c r="AC84" s="116"/>
    </row>
    <row r="85" customFormat="false" ht="30" hidden="false" customHeight="true" outlineLevel="0" collapsed="false">
      <c r="D85" s="115" t="n">
        <v>42</v>
      </c>
      <c r="E85" s="59" t="s">
        <v>267</v>
      </c>
      <c r="F85" s="28" t="s">
        <v>268</v>
      </c>
      <c r="G85" s="27" t="n">
        <v>15</v>
      </c>
      <c r="H85" s="29" t="n">
        <f aca="false">I85/15</f>
        <v>44.9333333333333</v>
      </c>
      <c r="I85" s="30" t="n">
        <v>674</v>
      </c>
      <c r="J85" s="57" t="n">
        <v>0</v>
      </c>
      <c r="K85" s="30" t="n">
        <f aca="false">TRUNC(SUM(G85*H85)+J85,2)</f>
        <v>674</v>
      </c>
      <c r="L85" s="72"/>
      <c r="M85" s="73" t="n">
        <v>0</v>
      </c>
      <c r="N85" s="73" t="n">
        <f aca="false">K85+M85</f>
        <v>674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 t="n">
        <v>43</v>
      </c>
      <c r="E86" s="59" t="s">
        <v>269</v>
      </c>
      <c r="F86" s="28" t="s">
        <v>83</v>
      </c>
      <c r="G86" s="27" t="n">
        <v>15</v>
      </c>
      <c r="H86" s="29" t="n">
        <f aca="false">I86/15</f>
        <v>117.933333333333</v>
      </c>
      <c r="I86" s="30" t="n">
        <v>1769</v>
      </c>
      <c r="J86" s="57" t="n">
        <v>0</v>
      </c>
      <c r="K86" s="30" t="n">
        <f aca="false">TRUNC(SUM(G86*H86)+J86,2)</f>
        <v>1769</v>
      </c>
      <c r="L86" s="72"/>
      <c r="M86" s="73" t="n">
        <v>0</v>
      </c>
      <c r="N86" s="73" t="n">
        <f aca="false">K86+M86</f>
        <v>1769</v>
      </c>
      <c r="O86" s="73" t="e">
        <f aca="false">VLOOKUP(N86,Tarifa1,1)</f>
        <v>#REF!</v>
      </c>
      <c r="P86" s="73" t="e">
        <f aca="false">N86-O86</f>
        <v>#REF!</v>
      </c>
      <c r="Q86" s="74" t="e">
        <f aca="false">VLOOKUP(N86,Tarifa1,3)</f>
        <v>#REF!</v>
      </c>
      <c r="R86" s="73" t="e">
        <f aca="false">P86*Q86</f>
        <v>#REF!</v>
      </c>
      <c r="S86" s="73" t="e">
        <f aca="false">VLOOKUP(N86,Tarifa1,2)</f>
        <v>#REF!</v>
      </c>
      <c r="T86" s="73" t="e">
        <f aca="false">R86+S86</f>
        <v>#REF!</v>
      </c>
      <c r="U86" s="73" t="e">
        <f aca="false">VLOOKUP(N86,Credito1,2)</f>
        <v>#REF!</v>
      </c>
      <c r="V86" s="73" t="e">
        <f aca="false">T86-U86</f>
        <v>#REF!</v>
      </c>
      <c r="W86" s="75"/>
      <c r="X86" s="30" t="e">
        <f aca="false">-IF(V86&gt;0,0,V86)</f>
        <v>#REF!</v>
      </c>
      <c r="Y86" s="76" t="e">
        <f aca="false">IF(V86&lt;0,0,V86)</f>
        <v>#REF!</v>
      </c>
      <c r="Z86" s="77" t="n">
        <v>0</v>
      </c>
      <c r="AA86" s="30" t="e">
        <f aca="false">SUM(Y86:Z86)</f>
        <v>#REF!</v>
      </c>
      <c r="AB86" s="78" t="e">
        <f aca="false">K86+X86-AA86</f>
        <v>#REF!</v>
      </c>
      <c r="AC86" s="116"/>
      <c r="AF86" s="117"/>
    </row>
    <row r="87" customFormat="false" ht="30" hidden="false" customHeight="true" outlineLevel="0" collapsed="false">
      <c r="D87" s="115" t="n">
        <v>44</v>
      </c>
      <c r="E87" s="135" t="s">
        <v>270</v>
      </c>
      <c r="F87" s="28" t="s">
        <v>271</v>
      </c>
      <c r="G87" s="27"/>
      <c r="H87" s="29"/>
      <c r="I87" s="31" t="n">
        <v>2005</v>
      </c>
      <c r="J87" s="31" t="n">
        <v>0</v>
      </c>
      <c r="K87" s="31" t="n">
        <v>2005</v>
      </c>
      <c r="L87" s="32"/>
      <c r="M87" s="33" t="n">
        <v>0</v>
      </c>
      <c r="N87" s="33" t="n">
        <f aca="false">K87</f>
        <v>2005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/>
      <c r="E88" s="118" t="s">
        <v>272</v>
      </c>
      <c r="F88" s="28"/>
      <c r="G88" s="27"/>
      <c r="H88" s="119"/>
      <c r="I88" s="30"/>
      <c r="J88" s="57"/>
      <c r="K88" s="30"/>
      <c r="L88" s="72"/>
      <c r="M88" s="73"/>
      <c r="N88" s="73"/>
      <c r="O88" s="73"/>
      <c r="P88" s="73"/>
      <c r="Q88" s="74"/>
      <c r="R88" s="73"/>
      <c r="S88" s="73"/>
      <c r="T88" s="73"/>
      <c r="U88" s="73"/>
      <c r="V88" s="73"/>
      <c r="W88" s="75"/>
      <c r="X88" s="30"/>
      <c r="Y88" s="76"/>
      <c r="Z88" s="77"/>
      <c r="AA88" s="30"/>
      <c r="AB88" s="78"/>
      <c r="AC88" s="116"/>
    </row>
    <row r="89" customFormat="false" ht="30" hidden="false" customHeight="true" outlineLevel="0" collapsed="false">
      <c r="D89" s="115" t="n">
        <v>45</v>
      </c>
      <c r="E89" s="59" t="s">
        <v>273</v>
      </c>
      <c r="F89" s="28" t="s">
        <v>274</v>
      </c>
      <c r="G89" s="27" t="n">
        <v>15</v>
      </c>
      <c r="H89" s="29" t="n">
        <f aca="false">I89/15</f>
        <v>123.533333333333</v>
      </c>
      <c r="I89" s="30" t="n">
        <v>1853</v>
      </c>
      <c r="J89" s="57" t="n">
        <v>0</v>
      </c>
      <c r="K89" s="30" t="n">
        <f aca="false">TRUNC(SUM(G89*H89)+J89,2)</f>
        <v>1853</v>
      </c>
      <c r="L89" s="72"/>
      <c r="M89" s="73" t="n">
        <v>0</v>
      </c>
      <c r="N89" s="73" t="n">
        <f aca="false">K89+M89</f>
        <v>1853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15" t="n">
        <v>46</v>
      </c>
      <c r="E90" s="59" t="s">
        <v>275</v>
      </c>
      <c r="F90" s="28" t="s">
        <v>85</v>
      </c>
      <c r="G90" s="27"/>
      <c r="H90" s="29"/>
      <c r="I90" s="30" t="n">
        <v>1644</v>
      </c>
      <c r="J90" s="57" t="n">
        <v>0</v>
      </c>
      <c r="K90" s="30" t="n">
        <v>1644</v>
      </c>
      <c r="L90" s="72"/>
      <c r="M90" s="73" t="n">
        <v>1</v>
      </c>
      <c r="N90" s="73" t="n">
        <f aca="false">K90+M90</f>
        <v>1645</v>
      </c>
      <c r="O90" s="73" t="e">
        <f aca="false">VLOOKUP(N90,Tarifa1,1)</f>
        <v>#REF!</v>
      </c>
      <c r="P90" s="73" t="e">
        <f aca="false">N90-O90</f>
        <v>#REF!</v>
      </c>
      <c r="Q90" s="74" t="e">
        <f aca="false">VLOOKUP(N90,Tarifa1,3)</f>
        <v>#REF!</v>
      </c>
      <c r="R90" s="73" t="e">
        <f aca="false">P90*Q90</f>
        <v>#REF!</v>
      </c>
      <c r="S90" s="73" t="e">
        <f aca="false">VLOOKUP(N90,Tarifa1,2)</f>
        <v>#REF!</v>
      </c>
      <c r="T90" s="73" t="e">
        <f aca="false">R90+S90</f>
        <v>#REF!</v>
      </c>
      <c r="U90" s="73" t="e">
        <f aca="false">VLOOKUP(N90,Credito1,2)</f>
        <v>#REF!</v>
      </c>
      <c r="V90" s="73" t="e">
        <f aca="false">T90-U90</f>
        <v>#REF!</v>
      </c>
      <c r="W90" s="75"/>
      <c r="X90" s="30" t="e">
        <f aca="false">-IF(V90&gt;0,0,V90)</f>
        <v>#REF!</v>
      </c>
      <c r="Y90" s="76" t="e">
        <f aca="false">IF(V90&lt;0,0,V90)</f>
        <v>#REF!</v>
      </c>
      <c r="Z90" s="77" t="n">
        <v>0</v>
      </c>
      <c r="AA90" s="30" t="e">
        <f aca="false">SUM(Y90:Z90)</f>
        <v>#REF!</v>
      </c>
      <c r="AB90" s="78" t="e">
        <f aca="false">K90+X90-AA90</f>
        <v>#REF!</v>
      </c>
      <c r="AC90" s="116"/>
      <c r="AF90" s="117"/>
    </row>
    <row r="91" customFormat="false" ht="30" hidden="false" customHeight="true" outlineLevel="0" collapsed="false">
      <c r="D91" s="115" t="n">
        <v>47</v>
      </c>
      <c r="E91" s="59" t="s">
        <v>276</v>
      </c>
      <c r="F91" s="28" t="s">
        <v>277</v>
      </c>
      <c r="G91" s="27" t="n">
        <v>15</v>
      </c>
      <c r="H91" s="29" t="n">
        <f aca="false">I91/15</f>
        <v>139.2</v>
      </c>
      <c r="I91" s="30" t="n">
        <v>2088</v>
      </c>
      <c r="J91" s="57" t="n">
        <v>0</v>
      </c>
      <c r="K91" s="30" t="n">
        <f aca="false">TRUNC(SUM(G91*H91)+J91,2)</f>
        <v>2088</v>
      </c>
      <c r="L91" s="72"/>
      <c r="M91" s="73" t="n">
        <v>0</v>
      </c>
      <c r="N91" s="73" t="n">
        <f aca="false">K91+M91</f>
        <v>2088</v>
      </c>
      <c r="O91" s="73" t="e">
        <f aca="false">VLOOKUP(N91,Tarifa1,1)</f>
        <v>#REF!</v>
      </c>
      <c r="P91" s="73" t="e">
        <f aca="false">N91-O91</f>
        <v>#REF!</v>
      </c>
      <c r="Q91" s="74" t="e">
        <f aca="false">VLOOKUP(N91,Tarifa1,3)</f>
        <v>#REF!</v>
      </c>
      <c r="R91" s="73" t="e">
        <f aca="false">P91*Q91</f>
        <v>#REF!</v>
      </c>
      <c r="S91" s="73" t="e">
        <f aca="false">VLOOKUP(N91,Tarifa1,2)</f>
        <v>#REF!</v>
      </c>
      <c r="T91" s="73" t="e">
        <f aca="false">R91+S91</f>
        <v>#REF!</v>
      </c>
      <c r="U91" s="73" t="e">
        <f aca="false">VLOOKUP(N91,Credito1,2)</f>
        <v>#REF!</v>
      </c>
      <c r="V91" s="73" t="e">
        <f aca="false">T91-U91</f>
        <v>#REF!</v>
      </c>
      <c r="W91" s="75"/>
      <c r="X91" s="30" t="e">
        <f aca="false">-IF(V91&gt;0,0,V91)</f>
        <v>#REF!</v>
      </c>
      <c r="Y91" s="76" t="e">
        <f aca="false">IF(V91&lt;0,0,V91)</f>
        <v>#REF!</v>
      </c>
      <c r="Z91" s="77" t="n">
        <v>0</v>
      </c>
      <c r="AA91" s="30" t="e">
        <f aca="false">SUM(Y91:Z91)</f>
        <v>#REF!</v>
      </c>
      <c r="AB91" s="78" t="e">
        <f aca="false">K91+X91-AA91</f>
        <v>#REF!</v>
      </c>
      <c r="AC91" s="116"/>
      <c r="AF91" s="117"/>
    </row>
    <row r="92" customFormat="false" ht="30" hidden="false" customHeight="true" outlineLevel="0" collapsed="false">
      <c r="D92" s="204"/>
      <c r="E92" s="205"/>
      <c r="F92" s="206"/>
      <c r="G92" s="207" t="s">
        <v>194</v>
      </c>
      <c r="I92" s="208" t="n">
        <f aca="false">SUM(I11:I91)</f>
        <v>92102.24</v>
      </c>
      <c r="J92" s="208" t="n">
        <f aca="false">SUM(J11:J91)</f>
        <v>0</v>
      </c>
      <c r="K92" s="208" t="n">
        <f aca="false">SUM(K11:K91)</f>
        <v>92102.24</v>
      </c>
      <c r="L92" s="209"/>
      <c r="M92" s="210" t="n">
        <f aca="false">SUM(M11:M91)</f>
        <v>3</v>
      </c>
      <c r="N92" s="210" t="n">
        <f aca="false">SUM(N11:N91)</f>
        <v>90217.24</v>
      </c>
      <c r="O92" s="210" t="e">
        <f aca="false">SUM(O11:O91)</f>
        <v>#REF!</v>
      </c>
      <c r="P92" s="210" t="e">
        <f aca="false">SUM(P11:P91)</f>
        <v>#REF!</v>
      </c>
      <c r="Q92" s="210" t="e">
        <f aca="false">SUM(Q11:Q91)</f>
        <v>#REF!</v>
      </c>
      <c r="R92" s="210" t="e">
        <f aca="false">SUM(R11:R91)</f>
        <v>#REF!</v>
      </c>
      <c r="S92" s="210" t="e">
        <f aca="false">SUM(S11:S91)</f>
        <v>#REF!</v>
      </c>
      <c r="T92" s="210" t="e">
        <f aca="false">SUM(T11:T91)</f>
        <v>#REF!</v>
      </c>
      <c r="U92" s="210" t="e">
        <f aca="false">SUM(U11:U91)</f>
        <v>#REF!</v>
      </c>
      <c r="V92" s="210" t="e">
        <f aca="false">SUM(V11:V91)</f>
        <v>#REF!</v>
      </c>
      <c r="W92" s="209"/>
      <c r="X92" s="208" t="e">
        <f aca="false">SUM(X11:X91)</f>
        <v>#REF!</v>
      </c>
      <c r="Y92" s="208" t="e">
        <f aca="false">SUM(Y11:Y91)</f>
        <v>#REF!</v>
      </c>
      <c r="Z92" s="208" t="n">
        <f aca="false">SUM(Z11:Z91)</f>
        <v>0</v>
      </c>
      <c r="AA92" s="208" t="e">
        <f aca="false">SUM(AA11:AA91)</f>
        <v>#REF!</v>
      </c>
      <c r="AB92" s="208" t="e">
        <f aca="false">SUM(AB11:AB91)</f>
        <v>#REF!</v>
      </c>
      <c r="AC92" s="116"/>
    </row>
    <row r="93" customFormat="false" ht="13.5" hidden="false" customHeight="false" outlineLevel="0" collapsed="false"/>
    <row r="95" customFormat="false" ht="12.75" hidden="false" customHeight="false" outlineLevel="0" collapsed="false">
      <c r="E95" s="88" t="s">
        <v>278</v>
      </c>
      <c r="Y95" s="88" t="s">
        <v>196</v>
      </c>
      <c r="AB95" s="117"/>
    </row>
    <row r="96" customFormat="false" ht="14.25" hidden="false" customHeight="false" outlineLevel="0" collapsed="false">
      <c r="E96" s="211" t="s">
        <v>67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51"/>
      <c r="Y96" s="211" t="s">
        <v>68</v>
      </c>
      <c r="Z96" s="212"/>
      <c r="AA96" s="212"/>
      <c r="AB96" s="212"/>
    </row>
    <row r="97" customFormat="false" ht="15" hidden="false" customHeight="false" outlineLevel="0" collapsed="false">
      <c r="E97" s="213" t="s">
        <v>69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53"/>
      <c r="Y97" s="213" t="s">
        <v>70</v>
      </c>
      <c r="Z97" s="212"/>
      <c r="AA97" s="212"/>
      <c r="AB97" s="212"/>
    </row>
    <row r="98" s="2" customFormat="true" ht="12.75" hidden="false" customHeight="false" outlineLevel="0" collapsed="false"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214"/>
      <c r="AB98" s="51"/>
      <c r="AC98" s="48"/>
    </row>
    <row r="99" s="2" customFormat="true" ht="12.75" hidden="false" customHeight="false" outlineLevel="0" collapsed="false">
      <c r="E99" s="87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53"/>
      <c r="AC99" s="49"/>
    </row>
    <row r="100" customFormat="false" ht="12.75" hidden="false" customHeight="false" outlineLevel="0" collapsed="false">
      <c r="AC100" s="214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4:AC64"/>
    <mergeCell ref="D65:AC65"/>
    <mergeCell ref="D66:AC66"/>
    <mergeCell ref="I67:K67"/>
    <mergeCell ref="Y67:AA67"/>
    <mergeCell ref="Y68:Y6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79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216" t="s">
        <v>5</v>
      </c>
      <c r="G7" s="216" t="s">
        <v>6</v>
      </c>
      <c r="H7" s="217" t="s">
        <v>7</v>
      </c>
      <c r="I7" s="217"/>
      <c r="J7" s="217"/>
      <c r="K7" s="218"/>
      <c r="L7" s="219" t="s">
        <v>8</v>
      </c>
      <c r="M7" s="220"/>
      <c r="N7" s="220" t="s">
        <v>9</v>
      </c>
      <c r="O7" s="220"/>
      <c r="P7" s="220"/>
      <c r="Q7" s="220"/>
      <c r="R7" s="220"/>
      <c r="S7" s="220"/>
      <c r="T7" s="219" t="s">
        <v>10</v>
      </c>
      <c r="U7" s="219" t="s">
        <v>11</v>
      </c>
      <c r="V7" s="113"/>
      <c r="W7" s="216" t="s">
        <v>12</v>
      </c>
      <c r="X7" s="217" t="s">
        <v>13</v>
      </c>
      <c r="Y7" s="217"/>
      <c r="Z7" s="217"/>
      <c r="AA7" s="216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21" t="s">
        <v>16</v>
      </c>
      <c r="G8" s="97" t="s">
        <v>17</v>
      </c>
      <c r="H8" s="216" t="s">
        <v>6</v>
      </c>
      <c r="I8" s="216" t="s">
        <v>18</v>
      </c>
      <c r="J8" s="216" t="s">
        <v>19</v>
      </c>
      <c r="K8" s="218"/>
      <c r="L8" s="222" t="s">
        <v>20</v>
      </c>
      <c r="M8" s="220" t="s">
        <v>21</v>
      </c>
      <c r="N8" s="220" t="s">
        <v>22</v>
      </c>
      <c r="O8" s="220" t="s">
        <v>23</v>
      </c>
      <c r="P8" s="220" t="s">
        <v>24</v>
      </c>
      <c r="Q8" s="220" t="s">
        <v>25</v>
      </c>
      <c r="R8" s="220" t="s">
        <v>26</v>
      </c>
      <c r="S8" s="220" t="s">
        <v>11</v>
      </c>
      <c r="T8" s="222" t="s">
        <v>27</v>
      </c>
      <c r="U8" s="222" t="s">
        <v>28</v>
      </c>
      <c r="V8" s="113"/>
      <c r="W8" s="97" t="s">
        <v>29</v>
      </c>
      <c r="X8" s="216" t="s">
        <v>114</v>
      </c>
      <c r="Y8" s="216" t="s">
        <v>31</v>
      </c>
      <c r="Z8" s="216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23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24"/>
      <c r="D10" s="107" t="s">
        <v>280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81</v>
      </c>
      <c r="E12" s="28" t="s">
        <v>282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3</v>
      </c>
      <c r="E13" s="28" t="s">
        <v>284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5</v>
      </c>
      <c r="E14" s="28" t="s">
        <v>286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7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25" t="s">
        <v>65</v>
      </c>
      <c r="F17" s="214"/>
      <c r="G17" s="214"/>
      <c r="H17" s="226" t="n">
        <f aca="false">SUM(H12:H15)</f>
        <v>6602.11</v>
      </c>
      <c r="I17" s="214"/>
      <c r="J17" s="226" t="n">
        <f aca="false">SUM(J12:J16)</f>
        <v>6602.11</v>
      </c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26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88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8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27"/>
      <c r="E27" s="88"/>
      <c r="F27" s="88"/>
      <c r="G27" s="88"/>
      <c r="H27" s="227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27"/>
    </row>
    <row r="28" customFormat="false" ht="12.75" hidden="false" customHeight="false" outlineLevel="0" collapsed="false">
      <c r="C28" s="88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BLANCA</cp:lastModifiedBy>
  <cp:lastPrinted>2016-02-22T20:48:30Z</cp:lastPrinted>
  <dcterms:modified xsi:type="dcterms:W3CDTF">2016-03-03T17:54:22Z</dcterms:modified>
  <cp:revision>0</cp:revision>
  <dc:subject/>
  <dc:title/>
</cp:coreProperties>
</file>